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</t>
  </si>
  <si>
    <t xml:space="preserve">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875" defaultRowHeight="13.5" zeroHeight="false" outlineLevelRow="0" outlineLevelCol="0"/>
  <sheetData>
    <row r="5" customFormat="false" ht="13.5" hidden="false" customHeight="false" outlineLevel="0" collapsed="false">
      <c r="B5" s="1" t="s">
        <v>0</v>
      </c>
      <c r="C5" s="1" t="n">
        <v>1.07085151</v>
      </c>
      <c r="D5" s="1" t="n">
        <v>0.03771458</v>
      </c>
    </row>
    <row r="6" customFormat="false" ht="13.5" hidden="false" customHeight="false" outlineLevel="0" collapsed="false">
      <c r="B6" s="1" t="s">
        <v>1</v>
      </c>
      <c r="C6" s="1" t="n">
        <v>1.3007404</v>
      </c>
      <c r="D6" s="1" t="n">
        <v>0.03285059</v>
      </c>
    </row>
    <row r="8" customFormat="false" ht="13.5" hidden="false" customHeight="false" outlineLevel="0" collapsed="false">
      <c r="C8" s="1" t="n">
        <f aca="false">C5/C6</f>
        <v>0.823263050797838</v>
      </c>
      <c r="D8" s="1" t="n">
        <f aca="false">(1/C6)^2*D5^2+(C5/C6^2)^2*D6^2</f>
        <v>0.00127298984695785</v>
      </c>
      <c r="E8" s="1" t="n">
        <f aca="false">C8+C10*SQRT(D8)</f>
        <v>0.895771468639981</v>
      </c>
    </row>
    <row r="9" customFormat="false" ht="13.5" hidden="false" customHeight="false" outlineLevel="0" collapsed="false">
      <c r="E9" s="1" t="n">
        <f aca="false">C8-C10*SQRT(D8)</f>
        <v>0.750754632955695</v>
      </c>
    </row>
    <row r="10" customFormat="false" ht="13.5" hidden="false" customHeight="false" outlineLevel="0" collapsed="false">
      <c r="C10" s="1" t="n">
        <f aca="false">TINV(0.05,34)</f>
        <v>2.03224450931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2:22:55Z</dcterms:created>
  <dc:creator>106151</dc:creator>
  <dc:description/>
  <dc:language>en-US</dc:language>
  <cp:lastModifiedBy>106151</cp:lastModifiedBy>
  <dcterms:modified xsi:type="dcterms:W3CDTF">2003-10-30T14:01:28Z</dcterms:modified>
  <cp:revision>0</cp:revision>
  <dc:subject/>
  <dc:title/>
</cp:coreProperties>
</file>