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to" sheetId="1" state="visible" r:id="rId2"/>
    <sheet name="重み付き" sheetId="2" state="visible" r:id="rId3"/>
    <sheet name="DelSiminian-Laird" sheetId="3" state="visible" r:id="rId4"/>
    <sheet name="M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9">
  <si>
    <t xml:space="preserve">Beta blockade</t>
  </si>
  <si>
    <t xml:space="preserve">Control</t>
  </si>
  <si>
    <t xml:space="preserve">単独</t>
  </si>
  <si>
    <t xml:space="preserve">Peto odds</t>
  </si>
  <si>
    <t xml:space="preserve">試験</t>
  </si>
  <si>
    <t xml:space="preserve">x_k</t>
  </si>
  <si>
    <t xml:space="preserve">－</t>
  </si>
  <si>
    <t xml:space="preserve">n_k</t>
  </si>
  <si>
    <t xml:space="preserve">y_k</t>
  </si>
  <si>
    <t xml:space="preserve">m_k</t>
  </si>
  <si>
    <t xml:space="preserve">N_k</t>
  </si>
  <si>
    <t xml:space="preserve">odds</t>
  </si>
  <si>
    <t xml:space="preserve">E(x_k)</t>
  </si>
  <si>
    <t xml:space="preserve">O-E</t>
  </si>
  <si>
    <t xml:space="preserve">V(x_k)</t>
  </si>
  <si>
    <t xml:space="preserve">計</t>
  </si>
  <si>
    <r>
      <rPr>
        <sz val="10"/>
        <rFont val="Noto Sans"/>
        <family val="2"/>
      </rPr>
      <t xml:space="preserve">単純平均</t>
    </r>
    <r>
      <rPr>
        <sz val="10"/>
        <rFont val="ＭＳ Ｐゴシック"/>
        <family val="3"/>
        <charset val="128"/>
      </rPr>
      <t xml:space="preserve">=</t>
    </r>
  </si>
  <si>
    <t xml:space="preserve">ln(Peto_odds)=</t>
  </si>
  <si>
    <t xml:space="preserve">Peto_odds=</t>
  </si>
  <si>
    <t xml:space="preserve">L95%=</t>
  </si>
  <si>
    <t xml:space="preserve">U95%=</t>
  </si>
  <si>
    <r>
      <rPr>
        <sz val="10"/>
        <rFont val="Noto Sans"/>
        <family val="2"/>
      </rPr>
      <t xml:space="preserve">重み付き</t>
    </r>
    <r>
      <rPr>
        <sz val="10"/>
        <rFont val="ＭＳ Ｐゴシック"/>
        <family val="3"/>
        <charset val="128"/>
      </rPr>
      <t xml:space="preserve">odds</t>
    </r>
  </si>
  <si>
    <t xml:space="preserve">w_k</t>
  </si>
  <si>
    <t xml:space="preserve">w_k*lnψ_k^</t>
  </si>
  <si>
    <t xml:space="preserve">Q1_k</t>
  </si>
  <si>
    <t xml:space="preserve">w_k ^2</t>
  </si>
  <si>
    <t xml:space="preserve">ln(W_odds)=</t>
  </si>
  <si>
    <t xml:space="preserve">W_odds=</t>
  </si>
  <si>
    <t xml:space="preserve">τ=</t>
  </si>
  <si>
    <t xml:space="preserve">DerSimonian-Laird</t>
  </si>
  <si>
    <t xml:space="preserve">w_k*</t>
  </si>
  <si>
    <t xml:space="preserve">w*_k*lnψ_k^</t>
  </si>
  <si>
    <t xml:space="preserve">アルファインターフェロン</t>
  </si>
  <si>
    <t xml:space="preserve">コントロール</t>
  </si>
  <si>
    <t xml:space="preserve">MH</t>
  </si>
  <si>
    <t xml:space="preserve">R_k</t>
  </si>
  <si>
    <t xml:space="preserve">S_k</t>
  </si>
  <si>
    <r>
      <rPr>
        <sz val="11"/>
        <rFont val="Noto Sans"/>
        <family val="2"/>
      </rPr>
      <t xml:space="preserve">単純平均</t>
    </r>
    <r>
      <rPr>
        <sz val="11"/>
        <rFont val="ＭＳ Ｐゴシック"/>
        <family val="0"/>
        <charset val="128"/>
      </rPr>
      <t xml:space="preserve">=</t>
    </r>
  </si>
  <si>
    <t xml:space="preserve">MH_odds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"/>
    <numFmt numFmtId="168" formatCode="0.000"/>
    <numFmt numFmtId="169" formatCode="0.0000"/>
    <numFmt numFmtId="170" formatCode="0%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H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9" min="2" style="0" width="6.25"/>
    <col collapsed="false" customWidth="true" hidden="false" outlineLevel="0" max="10" min="10" style="0" width="6.87"/>
    <col collapsed="false" customWidth="true" hidden="false" outlineLevel="0" max="11" min="11" style="0" width="5.49"/>
    <col collapsed="false" customWidth="true" hidden="false" outlineLevel="0" max="14" min="13" style="0" width="7.62"/>
  </cols>
  <sheetData>
    <row r="2" customFormat="false" ht="13.5" hidden="false" customHeight="false" outlineLevel="0" collapsed="false">
      <c r="C2" s="1"/>
      <c r="D2" s="1"/>
      <c r="E2" s="1"/>
      <c r="F2" s="1"/>
    </row>
    <row r="3" customFormat="false" ht="14.25" hidden="false" customHeight="false" outlineLevel="0" collapsed="false">
      <c r="B3" s="2"/>
      <c r="C3" s="3" t="s">
        <v>0</v>
      </c>
      <c r="D3" s="3"/>
      <c r="E3" s="3"/>
      <c r="F3" s="4" t="s">
        <v>1</v>
      </c>
      <c r="G3" s="4"/>
      <c r="H3" s="4"/>
      <c r="I3" s="5"/>
      <c r="J3" s="6" t="s">
        <v>2</v>
      </c>
      <c r="K3" s="7" t="s">
        <v>3</v>
      </c>
      <c r="L3" s="7"/>
      <c r="M3" s="7"/>
      <c r="N3" s="7"/>
    </row>
    <row r="4" customFormat="false" ht="14.25" hidden="false" customHeight="false" outlineLevel="0" collapsed="false">
      <c r="B4" s="8" t="s">
        <v>4</v>
      </c>
      <c r="C4" s="9" t="s">
        <v>5</v>
      </c>
      <c r="D4" s="10" t="s">
        <v>6</v>
      </c>
      <c r="E4" s="11" t="s">
        <v>7</v>
      </c>
      <c r="F4" s="9" t="s">
        <v>8</v>
      </c>
      <c r="G4" s="10" t="s">
        <v>6</v>
      </c>
      <c r="H4" s="12" t="s">
        <v>9</v>
      </c>
      <c r="I4" s="13" t="s">
        <v>10</v>
      </c>
      <c r="J4" s="14" t="s">
        <v>11</v>
      </c>
      <c r="K4" s="15" t="s">
        <v>5</v>
      </c>
      <c r="L4" s="15" t="s">
        <v>12</v>
      </c>
      <c r="M4" s="15" t="s">
        <v>13</v>
      </c>
      <c r="N4" s="15" t="s">
        <v>14</v>
      </c>
    </row>
    <row r="5" customFormat="false" ht="14.25" hidden="false" customHeight="false" outlineLevel="0" collapsed="false">
      <c r="B5" s="16" t="n">
        <v>1</v>
      </c>
      <c r="C5" s="17" t="n">
        <v>3</v>
      </c>
      <c r="D5" s="18" t="n">
        <f aca="false">E5-C5</f>
        <v>35</v>
      </c>
      <c r="E5" s="18" t="n">
        <v>38</v>
      </c>
      <c r="F5" s="17" t="n">
        <v>3</v>
      </c>
      <c r="G5" s="18" t="n">
        <f aca="false">H5-F5</f>
        <v>36</v>
      </c>
      <c r="H5" s="19" t="n">
        <v>39</v>
      </c>
      <c r="I5" s="20" t="n">
        <f aca="false">E5+H5</f>
        <v>77</v>
      </c>
      <c r="J5" s="21" t="n">
        <f aca="false">(C5/D5)/(F5/G5)</f>
        <v>1.02857142857143</v>
      </c>
      <c r="K5" s="22" t="n">
        <f aca="false">C5</f>
        <v>3</v>
      </c>
      <c r="L5" s="23" t="n">
        <f aca="false">E5*(C5+F5)/I5</f>
        <v>2.96103896103896</v>
      </c>
      <c r="M5" s="23" t="n">
        <f aca="false">K5-L5</f>
        <v>0.0389610389610389</v>
      </c>
      <c r="N5" s="23" t="n">
        <f aca="false">(E5*H5*(C5+F5)*(D5+G5))/(I5^2*(I5-1))</f>
        <v>1.40107944004048</v>
      </c>
    </row>
    <row r="6" customFormat="false" ht="14.25" hidden="false" customHeight="false" outlineLevel="0" collapsed="false">
      <c r="B6" s="16" t="n">
        <v>2</v>
      </c>
      <c r="C6" s="17" t="n">
        <v>7</v>
      </c>
      <c r="D6" s="18" t="n">
        <f aca="false">E6-C6</f>
        <v>107</v>
      </c>
      <c r="E6" s="18" t="n">
        <v>114</v>
      </c>
      <c r="F6" s="17" t="n">
        <v>14</v>
      </c>
      <c r="G6" s="18" t="n">
        <f aca="false">H6-F6</f>
        <v>102</v>
      </c>
      <c r="H6" s="19" t="n">
        <v>116</v>
      </c>
      <c r="I6" s="20" t="n">
        <f aca="false">E6+H6</f>
        <v>230</v>
      </c>
      <c r="J6" s="21" t="n">
        <f aca="false">(C6/D6)/(F6/G6)</f>
        <v>0.476635514018692</v>
      </c>
      <c r="K6" s="22" t="n">
        <f aca="false">C6</f>
        <v>7</v>
      </c>
      <c r="L6" s="23" t="n">
        <f aca="false">E6*(C6+F6)/I6</f>
        <v>10.4086956521739</v>
      </c>
      <c r="M6" s="23" t="n">
        <f aca="false">K6-L6</f>
        <v>-3.40869565217391</v>
      </c>
      <c r="N6" s="23" t="n">
        <f aca="false">(E6*H6*(C6+F6)*(D6+G6))/(I6^2*(I6-1))</f>
        <v>4.7911224110747</v>
      </c>
    </row>
    <row r="7" customFormat="false" ht="14.25" hidden="false" customHeight="false" outlineLevel="0" collapsed="false">
      <c r="B7" s="16" t="n">
        <v>3</v>
      </c>
      <c r="C7" s="17" t="n">
        <v>5</v>
      </c>
      <c r="D7" s="18" t="n">
        <f aca="false">E7-C7</f>
        <v>64</v>
      </c>
      <c r="E7" s="18" t="n">
        <v>69</v>
      </c>
      <c r="F7" s="17" t="n">
        <v>11</v>
      </c>
      <c r="G7" s="18" t="n">
        <f aca="false">H7-F7</f>
        <v>82</v>
      </c>
      <c r="H7" s="19" t="n">
        <v>93</v>
      </c>
      <c r="I7" s="20" t="n">
        <f aca="false">E7+H7</f>
        <v>162</v>
      </c>
      <c r="J7" s="21" t="n">
        <f aca="false">(C7/D7)/(F7/G7)</f>
        <v>0.582386363636364</v>
      </c>
      <c r="K7" s="22" t="n">
        <f aca="false">C7</f>
        <v>5</v>
      </c>
      <c r="L7" s="23" t="n">
        <f aca="false">E7*(C7+F7)/I7</f>
        <v>6.81481481481482</v>
      </c>
      <c r="M7" s="23" t="n">
        <f aca="false">K7-L7</f>
        <v>-1.81481481481481</v>
      </c>
      <c r="N7" s="23" t="n">
        <f aca="false">(E7*H7*(C7+F7)*(D7+G7))/(I7^2*(I7-1))</f>
        <v>3.54771702919851</v>
      </c>
    </row>
    <row r="8" customFormat="false" ht="14.25" hidden="false" customHeight="false" outlineLevel="0" collapsed="false">
      <c r="B8" s="16" t="n">
        <v>4</v>
      </c>
      <c r="C8" s="17" t="n">
        <v>102</v>
      </c>
      <c r="D8" s="18" t="n">
        <f aca="false">E8-C8</f>
        <v>1431</v>
      </c>
      <c r="E8" s="18" t="n">
        <v>1533</v>
      </c>
      <c r="F8" s="17" t="n">
        <v>127</v>
      </c>
      <c r="G8" s="18" t="n">
        <f aca="false">H8-F8</f>
        <v>1393</v>
      </c>
      <c r="H8" s="19" t="n">
        <v>1520</v>
      </c>
      <c r="I8" s="20" t="n">
        <f aca="false">E8+H8</f>
        <v>3053</v>
      </c>
      <c r="J8" s="21" t="n">
        <f aca="false">(C8/D8)/(F8/G8)</f>
        <v>0.78182208356031</v>
      </c>
      <c r="K8" s="22" t="n">
        <f aca="false">C8</f>
        <v>102</v>
      </c>
      <c r="L8" s="23" t="n">
        <f aca="false">E8*(C8+F8)/I8</f>
        <v>114.987553226335</v>
      </c>
      <c r="M8" s="23" t="n">
        <f aca="false">K8-L8</f>
        <v>-12.9875532263348</v>
      </c>
      <c r="N8" s="23" t="n">
        <f aca="false">(E8*H8*(C8+F8)*(D8+G8))/(I8^2*(I8-1))</f>
        <v>52.972171891277</v>
      </c>
    </row>
    <row r="9" customFormat="false" ht="14.25" hidden="false" customHeight="false" outlineLevel="0" collapsed="false">
      <c r="B9" s="16" t="n">
        <v>5</v>
      </c>
      <c r="C9" s="17" t="n">
        <v>28</v>
      </c>
      <c r="D9" s="18" t="n">
        <f aca="false">E9-C9</f>
        <v>327</v>
      </c>
      <c r="E9" s="18" t="n">
        <v>355</v>
      </c>
      <c r="F9" s="17" t="n">
        <v>27</v>
      </c>
      <c r="G9" s="18" t="n">
        <f aca="false">H9-F9</f>
        <v>338</v>
      </c>
      <c r="H9" s="19" t="n">
        <v>365</v>
      </c>
      <c r="I9" s="20" t="n">
        <f aca="false">E9+H9</f>
        <v>720</v>
      </c>
      <c r="J9" s="21" t="n">
        <f aca="false">(C9/D9)/(F9/G9)</f>
        <v>1.07192207498018</v>
      </c>
      <c r="K9" s="22" t="n">
        <f aca="false">C9</f>
        <v>28</v>
      </c>
      <c r="L9" s="23" t="n">
        <f aca="false">E9*(C9+F9)/I9</f>
        <v>27.1180555555556</v>
      </c>
      <c r="M9" s="23" t="n">
        <f aca="false">K9-L9</f>
        <v>0.881944444444443</v>
      </c>
      <c r="N9" s="23" t="n">
        <f aca="false">(E9*H9*(C9+F9)*(D9+G9))/(I9^2*(I9-1))</f>
        <v>12.7148625303705</v>
      </c>
    </row>
    <row r="10" customFormat="false" ht="14.25" hidden="false" customHeight="false" outlineLevel="0" collapsed="false">
      <c r="B10" s="16" t="n">
        <v>6</v>
      </c>
      <c r="C10" s="17" t="n">
        <v>4</v>
      </c>
      <c r="D10" s="18" t="n">
        <f aca="false">E10-C10</f>
        <v>55</v>
      </c>
      <c r="E10" s="18" t="n">
        <v>59</v>
      </c>
      <c r="F10" s="17" t="n">
        <v>6</v>
      </c>
      <c r="G10" s="18" t="n">
        <f aca="false">H10-F10</f>
        <v>46</v>
      </c>
      <c r="H10" s="19" t="n">
        <v>52</v>
      </c>
      <c r="I10" s="20" t="n">
        <f aca="false">E10+H10</f>
        <v>111</v>
      </c>
      <c r="J10" s="21" t="n">
        <f aca="false">(C10/D10)/(F10/G10)</f>
        <v>0.557575757575758</v>
      </c>
      <c r="K10" s="22" t="n">
        <f aca="false">C10</f>
        <v>4</v>
      </c>
      <c r="L10" s="23" t="n">
        <f aca="false">E10*(C10+F10)/I10</f>
        <v>5.31531531531532</v>
      </c>
      <c r="M10" s="23" t="n">
        <f aca="false">K10-L10</f>
        <v>-1.31531531531532</v>
      </c>
      <c r="N10" s="23" t="n">
        <f aca="false">(E10*H10*(C10+F10)*(D10+G10))/(I10^2*(I10-1))</f>
        <v>2.28632563767699</v>
      </c>
    </row>
    <row r="11" customFormat="false" ht="14.25" hidden="false" customHeight="false" outlineLevel="0" collapsed="false">
      <c r="B11" s="16" t="n">
        <v>7</v>
      </c>
      <c r="C11" s="17" t="n">
        <v>98</v>
      </c>
      <c r="D11" s="18" t="n">
        <f aca="false">E11-C11</f>
        <v>847</v>
      </c>
      <c r="E11" s="18" t="n">
        <v>945</v>
      </c>
      <c r="F11" s="17" t="n">
        <v>152</v>
      </c>
      <c r="G11" s="18" t="n">
        <f aca="false">H11-F11</f>
        <v>787</v>
      </c>
      <c r="H11" s="19" t="n">
        <v>939</v>
      </c>
      <c r="I11" s="20" t="n">
        <f aca="false">E11+H11</f>
        <v>1884</v>
      </c>
      <c r="J11" s="21" t="n">
        <f aca="false">(C11/D11)/(F11/G11)</f>
        <v>0.599064810787299</v>
      </c>
      <c r="K11" s="22" t="n">
        <f aca="false">C11</f>
        <v>98</v>
      </c>
      <c r="L11" s="23" t="n">
        <f aca="false">E11*(C11+F11)/I11</f>
        <v>125.398089171975</v>
      </c>
      <c r="M11" s="23" t="n">
        <f aca="false">K11-L11</f>
        <v>-27.3980891719745</v>
      </c>
      <c r="N11" s="23" t="n">
        <f aca="false">(E11*H11*(C11+F11)*(D11+G11))/(I11^2*(I11-1))</f>
        <v>54.2347128026941</v>
      </c>
    </row>
    <row r="12" customFormat="false" ht="14.25" hidden="false" customHeight="false" outlineLevel="0" collapsed="false">
      <c r="B12" s="16" t="n">
        <v>8</v>
      </c>
      <c r="C12" s="17" t="n">
        <v>60</v>
      </c>
      <c r="D12" s="18" t="n">
        <f aca="false">E12-C12</f>
        <v>572</v>
      </c>
      <c r="E12" s="18" t="n">
        <v>632</v>
      </c>
      <c r="F12" s="17" t="n">
        <v>48</v>
      </c>
      <c r="G12" s="18" t="n">
        <f aca="false">H12-F12</f>
        <v>423</v>
      </c>
      <c r="H12" s="19" t="n">
        <v>471</v>
      </c>
      <c r="I12" s="20" t="n">
        <f aca="false">E12+H12</f>
        <v>1103</v>
      </c>
      <c r="J12" s="21" t="n">
        <f aca="false">(C12/D12)/(F12/G12)</f>
        <v>0.924388111888112</v>
      </c>
      <c r="K12" s="22" t="n">
        <f aca="false">C12</f>
        <v>60</v>
      </c>
      <c r="L12" s="23" t="n">
        <f aca="false">E12*(C12+F12)/I12</f>
        <v>61.8821396192203</v>
      </c>
      <c r="M12" s="23" t="n">
        <f aca="false">K12-L12</f>
        <v>-1.88213961922031</v>
      </c>
      <c r="N12" s="23" t="n">
        <f aca="false">(E12*H12*(C12+F12)*(D12+G12))/(I12^2*(I12-1))</f>
        <v>23.8589980813336</v>
      </c>
    </row>
    <row r="13" customFormat="false" ht="14.25" hidden="false" customHeight="false" outlineLevel="0" collapsed="false">
      <c r="B13" s="16" t="n">
        <v>9</v>
      </c>
      <c r="C13" s="17" t="n">
        <v>25</v>
      </c>
      <c r="D13" s="18" t="n">
        <f aca="false">E13-C13</f>
        <v>253</v>
      </c>
      <c r="E13" s="18" t="n">
        <v>278</v>
      </c>
      <c r="F13" s="17" t="n">
        <v>37</v>
      </c>
      <c r="G13" s="18" t="n">
        <f aca="false">H13-F13</f>
        <v>245</v>
      </c>
      <c r="H13" s="19" t="n">
        <v>282</v>
      </c>
      <c r="I13" s="20" t="n">
        <f aca="false">E13+H13</f>
        <v>560</v>
      </c>
      <c r="J13" s="21" t="n">
        <f aca="false">(C13/D13)/(F13/G13)</f>
        <v>0.654310436919133</v>
      </c>
      <c r="K13" s="22" t="n">
        <f aca="false">C13</f>
        <v>25</v>
      </c>
      <c r="L13" s="23" t="n">
        <f aca="false">E13*(C13+F13)/I13</f>
        <v>30.7785714285714</v>
      </c>
      <c r="M13" s="23" t="n">
        <f aca="false">K13-L13</f>
        <v>-5.77857142857143</v>
      </c>
      <c r="N13" s="23" t="n">
        <f aca="false">(E13*H13*(C13+F13)*(D13+G13))/(I13^2*(I13-1))</f>
        <v>13.8078822423424</v>
      </c>
    </row>
    <row r="14" customFormat="false" ht="14.25" hidden="false" customHeight="false" outlineLevel="0" collapsed="false">
      <c r="B14" s="16" t="n">
        <v>10</v>
      </c>
      <c r="C14" s="17" t="n">
        <v>138</v>
      </c>
      <c r="D14" s="18" t="n">
        <f aca="false">E14-C14</f>
        <v>1778</v>
      </c>
      <c r="E14" s="18" t="n">
        <v>1916</v>
      </c>
      <c r="F14" s="17" t="n">
        <v>188</v>
      </c>
      <c r="G14" s="18" t="n">
        <f aca="false">H14-F14</f>
        <v>1733</v>
      </c>
      <c r="H14" s="19" t="n">
        <v>1921</v>
      </c>
      <c r="I14" s="20" t="n">
        <f aca="false">E14+H14</f>
        <v>3837</v>
      </c>
      <c r="J14" s="21" t="n">
        <f aca="false">(C14/D14)/(F14/G14)</f>
        <v>0.715464423330063</v>
      </c>
      <c r="K14" s="22" t="n">
        <f aca="false">C14</f>
        <v>138</v>
      </c>
      <c r="L14" s="23" t="n">
        <f aca="false">E14*(C14+F14)/I14</f>
        <v>162.78759447485</v>
      </c>
      <c r="M14" s="23" t="n">
        <f aca="false">K14-L14</f>
        <v>-24.7875944748502</v>
      </c>
      <c r="N14" s="23" t="n">
        <f aca="false">(E14*H14*(C14+F14)*(D14+G14))/(I14^2*(I14-1))</f>
        <v>74.5948941872508</v>
      </c>
    </row>
    <row r="15" customFormat="false" ht="14.25" hidden="false" customHeight="false" outlineLevel="0" collapsed="false">
      <c r="B15" s="16" t="n">
        <v>11</v>
      </c>
      <c r="C15" s="17" t="n">
        <v>64</v>
      </c>
      <c r="D15" s="18" t="n">
        <f aca="false">E15-C15</f>
        <v>809</v>
      </c>
      <c r="E15" s="18" t="n">
        <v>873</v>
      </c>
      <c r="F15" s="17" t="n">
        <v>52</v>
      </c>
      <c r="G15" s="18" t="n">
        <f aca="false">H15-F15</f>
        <v>531</v>
      </c>
      <c r="H15" s="19" t="n">
        <v>583</v>
      </c>
      <c r="I15" s="20" t="n">
        <f aca="false">E15+H15</f>
        <v>1456</v>
      </c>
      <c r="J15" s="21" t="n">
        <f aca="false">(C15/D15)/(F15/G15)</f>
        <v>0.807834933916516</v>
      </c>
      <c r="K15" s="22" t="n">
        <f aca="false">C15</f>
        <v>64</v>
      </c>
      <c r="L15" s="23" t="n">
        <f aca="false">E15*(C15+F15)/I15</f>
        <v>69.5521978021978</v>
      </c>
      <c r="M15" s="23" t="n">
        <f aca="false">K15-L15</f>
        <v>-5.5521978021978</v>
      </c>
      <c r="N15" s="23" t="n">
        <f aca="false">(E15*H15*(C15+F15)*(D15+G15))/(I15^2*(I15-1))</f>
        <v>25.6483742905446</v>
      </c>
    </row>
    <row r="16" customFormat="false" ht="14.25" hidden="false" customHeight="false" outlineLevel="0" collapsed="false">
      <c r="B16" s="16" t="n">
        <v>12</v>
      </c>
      <c r="C16" s="17" t="n">
        <v>45</v>
      </c>
      <c r="D16" s="18" t="n">
        <f aca="false">E16-C16</f>
        <v>218</v>
      </c>
      <c r="E16" s="18" t="n">
        <v>263</v>
      </c>
      <c r="F16" s="17" t="n">
        <v>47</v>
      </c>
      <c r="G16" s="18" t="n">
        <f aca="false">H16-F16</f>
        <v>219</v>
      </c>
      <c r="H16" s="19" t="n">
        <v>266</v>
      </c>
      <c r="I16" s="20" t="n">
        <f aca="false">E16+H16</f>
        <v>529</v>
      </c>
      <c r="J16" s="21" t="n">
        <f aca="false">(C16/D16)/(F16/G16)</f>
        <v>0.961838766347843</v>
      </c>
      <c r="K16" s="22" t="n">
        <f aca="false">C16</f>
        <v>45</v>
      </c>
      <c r="L16" s="23" t="n">
        <f aca="false">E16*(C16+F16)/I16</f>
        <v>45.7391304347826</v>
      </c>
      <c r="M16" s="23" t="n">
        <f aca="false">K16-L16</f>
        <v>-0.739130434782609</v>
      </c>
      <c r="N16" s="23" t="n">
        <f aca="false">(E16*H16*(C16+F16)*(D16+G16))/(I16^2*(I16-1))</f>
        <v>19.0353726298906</v>
      </c>
    </row>
    <row r="17" customFormat="false" ht="14.25" hidden="false" customHeight="false" outlineLevel="0" collapsed="false">
      <c r="B17" s="16" t="n">
        <v>13</v>
      </c>
      <c r="C17" s="17" t="n">
        <v>9</v>
      </c>
      <c r="D17" s="18" t="n">
        <f aca="false">E17-C17</f>
        <v>282</v>
      </c>
      <c r="E17" s="18" t="n">
        <v>291</v>
      </c>
      <c r="F17" s="17" t="n">
        <v>16</v>
      </c>
      <c r="G17" s="18" t="n">
        <f aca="false">H17-F17</f>
        <v>277</v>
      </c>
      <c r="H17" s="19" t="n">
        <v>293</v>
      </c>
      <c r="I17" s="20" t="n">
        <f aca="false">E17+H17</f>
        <v>584</v>
      </c>
      <c r="J17" s="21" t="n">
        <f aca="false">(C17/D17)/(F17/G17)</f>
        <v>0.552526595744681</v>
      </c>
      <c r="K17" s="22" t="n">
        <f aca="false">C17</f>
        <v>9</v>
      </c>
      <c r="L17" s="23" t="n">
        <f aca="false">E17*(C17+F17)/I17</f>
        <v>12.4571917808219</v>
      </c>
      <c r="M17" s="23" t="n">
        <f aca="false">K17-L17</f>
        <v>-3.45719178082192</v>
      </c>
      <c r="N17" s="23" t="n">
        <f aca="false">(E17*H17*(C17+F17)*(D17+G17))/(I17^2*(I17-1))</f>
        <v>5.992639835891</v>
      </c>
    </row>
    <row r="18" customFormat="false" ht="14.25" hidden="false" customHeight="false" outlineLevel="0" collapsed="false">
      <c r="B18" s="16" t="n">
        <v>14</v>
      </c>
      <c r="C18" s="17" t="n">
        <v>57</v>
      </c>
      <c r="D18" s="18" t="n">
        <f aca="false">E18-C18</f>
        <v>801</v>
      </c>
      <c r="E18" s="18" t="n">
        <v>858</v>
      </c>
      <c r="F18" s="17" t="n">
        <v>45</v>
      </c>
      <c r="G18" s="18" t="n">
        <f aca="false">H18-F18</f>
        <v>838</v>
      </c>
      <c r="H18" s="19" t="n">
        <v>883</v>
      </c>
      <c r="I18" s="20" t="n">
        <f aca="false">E18+H18</f>
        <v>1741</v>
      </c>
      <c r="J18" s="21" t="n">
        <f aca="false">(C18/D18)/(F18/G18)</f>
        <v>1.32517686225551</v>
      </c>
      <c r="K18" s="22" t="n">
        <f aca="false">C18</f>
        <v>57</v>
      </c>
      <c r="L18" s="23" t="n">
        <f aca="false">E18*(C18+F18)/I18</f>
        <v>50.2676622630672</v>
      </c>
      <c r="M18" s="23" t="n">
        <f aca="false">K18-L18</f>
        <v>6.7323377369328</v>
      </c>
      <c r="N18" s="23" t="n">
        <f aca="false">(E18*H18*(C18+F18)*(D18+G18))/(I18^2*(I18-1))</f>
        <v>24.0148747683042</v>
      </c>
    </row>
    <row r="19" customFormat="false" ht="14.25" hidden="false" customHeight="false" outlineLevel="0" collapsed="false">
      <c r="B19" s="16" t="n">
        <v>15</v>
      </c>
      <c r="C19" s="17" t="n">
        <v>25</v>
      </c>
      <c r="D19" s="18" t="n">
        <f aca="false">E19-C19</f>
        <v>129</v>
      </c>
      <c r="E19" s="18" t="n">
        <v>154</v>
      </c>
      <c r="F19" s="17" t="n">
        <v>31</v>
      </c>
      <c r="G19" s="18" t="n">
        <f aca="false">H19-F19</f>
        <v>116</v>
      </c>
      <c r="H19" s="19" t="n">
        <v>147</v>
      </c>
      <c r="I19" s="20" t="n">
        <f aca="false">E19+H19</f>
        <v>301</v>
      </c>
      <c r="J19" s="21" t="n">
        <f aca="false">(C19/D19)/(F19/G19)</f>
        <v>0.725181295323831</v>
      </c>
      <c r="K19" s="22" t="n">
        <f aca="false">C19</f>
        <v>25</v>
      </c>
      <c r="L19" s="23" t="n">
        <f aca="false">E19*(C19+F19)/I19</f>
        <v>28.6511627906977</v>
      </c>
      <c r="M19" s="23" t="n">
        <f aca="false">K19-L19</f>
        <v>-3.65116279069768</v>
      </c>
      <c r="N19" s="23" t="n">
        <f aca="false">(E19*H19*(C19+F19)*(D19+G19))/(I19^2*(I19-1))</f>
        <v>11.4271498107085</v>
      </c>
    </row>
    <row r="20" customFormat="false" ht="14.25" hidden="false" customHeight="false" outlineLevel="0" collapsed="false">
      <c r="B20" s="16" t="n">
        <v>16</v>
      </c>
      <c r="C20" s="17" t="n">
        <v>65</v>
      </c>
      <c r="D20" s="18" t="n">
        <f aca="false">E20-C20</f>
        <v>1130</v>
      </c>
      <c r="E20" s="18" t="n">
        <v>1195</v>
      </c>
      <c r="F20" s="17" t="n">
        <v>62</v>
      </c>
      <c r="G20" s="18" t="n">
        <f aca="false">H20-F20</f>
        <v>1138</v>
      </c>
      <c r="H20" s="19" t="n">
        <v>1200</v>
      </c>
      <c r="I20" s="20" t="n">
        <f aca="false">E20+H20</f>
        <v>2395</v>
      </c>
      <c r="J20" s="21" t="n">
        <f aca="false">(C20/D20)/(F20/G20)</f>
        <v>1.05580930630888</v>
      </c>
      <c r="K20" s="22" t="n">
        <f aca="false">C20</f>
        <v>65</v>
      </c>
      <c r="L20" s="23" t="n">
        <f aca="false">E20*(C20+F20)/I20</f>
        <v>63.3674321503132</v>
      </c>
      <c r="M20" s="23" t="n">
        <f aca="false">K20-L20</f>
        <v>1.63256784968685</v>
      </c>
      <c r="N20" s="23" t="n">
        <f aca="false">(E20*H20*(C20+F20)*(D20+G20))/(I20^2*(I20-1))</f>
        <v>30.0788162717672</v>
      </c>
    </row>
    <row r="21" customFormat="false" ht="14.25" hidden="false" customHeight="false" outlineLevel="0" collapsed="false">
      <c r="B21" s="24" t="n">
        <v>17</v>
      </c>
      <c r="C21" s="25" t="n">
        <v>17</v>
      </c>
      <c r="D21" s="26" t="n">
        <f aca="false">E21-C21</f>
        <v>281</v>
      </c>
      <c r="E21" s="26" t="n">
        <v>298</v>
      </c>
      <c r="F21" s="25" t="n">
        <v>34</v>
      </c>
      <c r="G21" s="26" t="n">
        <f aca="false">H21-F21</f>
        <v>275</v>
      </c>
      <c r="H21" s="27" t="n">
        <v>309</v>
      </c>
      <c r="I21" s="28" t="n">
        <f aca="false">E21+H21</f>
        <v>607</v>
      </c>
      <c r="J21" s="29" t="n">
        <f aca="false">(C21/D21)/(F21/G21)</f>
        <v>0.48932384341637</v>
      </c>
      <c r="K21" s="30" t="n">
        <f aca="false">C21</f>
        <v>17</v>
      </c>
      <c r="L21" s="31" t="n">
        <f aca="false">E21*(C21+F21)/I21</f>
        <v>25.0378912685338</v>
      </c>
      <c r="M21" s="31" t="n">
        <f aca="false">K21-L21</f>
        <v>-8.03789126853377</v>
      </c>
      <c r="N21" s="31" t="n">
        <f aca="false">(E21*H21*(C21+F21)*(D21+G21))/(I21^2*(I21-1))</f>
        <v>11.6941781294664</v>
      </c>
    </row>
    <row r="22" customFormat="false" ht="14.25" hidden="false" customHeight="false" outlineLevel="0" collapsed="false">
      <c r="H22" s="32" t="s">
        <v>15</v>
      </c>
      <c r="I22" s="33" t="n">
        <f aca="false">SUM(I5:I21)</f>
        <v>19350</v>
      </c>
      <c r="J22" s="21" t="n">
        <f aca="false">SUM(J5:J21)</f>
        <v>13.309832608581</v>
      </c>
      <c r="K22" s="22" t="n">
        <f aca="false">SUM(K5:K21)</f>
        <v>752</v>
      </c>
      <c r="L22" s="23" t="n">
        <f aca="false">SUM(L5:L21)</f>
        <v>843.524536710264</v>
      </c>
      <c r="M22" s="23" t="n">
        <f aca="false">K22-L22</f>
        <v>-91.5245367102639</v>
      </c>
      <c r="N22" s="23" t="n">
        <f aca="false">SUM(N5:N21)</f>
        <v>372.101171989832</v>
      </c>
    </row>
    <row r="23" customFormat="false" ht="13.5" hidden="false" customHeight="false" outlineLevel="0" collapsed="false">
      <c r="F23" s="34" t="s">
        <v>16</v>
      </c>
      <c r="G23" s="34"/>
      <c r="H23" s="34"/>
      <c r="I23" s="34"/>
      <c r="J23" s="21" t="n">
        <f aca="false">J22/11</f>
        <v>1.20998478259827</v>
      </c>
      <c r="L23" s="35" t="s">
        <v>17</v>
      </c>
      <c r="M23" s="35"/>
      <c r="N23" s="36" t="n">
        <f aca="false">(K22-L22)/N22</f>
        <v>-0.245966805804001</v>
      </c>
    </row>
    <row r="24" customFormat="false" ht="13.5" hidden="false" customHeight="false" outlineLevel="0" collapsed="false">
      <c r="L24" s="19"/>
      <c r="M24" s="37" t="s">
        <v>18</v>
      </c>
      <c r="N24" s="36" t="n">
        <f aca="false">EXP(N23)</f>
        <v>0.781948180635855</v>
      </c>
    </row>
    <row r="25" customFormat="false" ht="13.5" hidden="false" customHeight="false" outlineLevel="0" collapsed="false">
      <c r="M25" s="38" t="s">
        <v>19</v>
      </c>
      <c r="N25" s="36" t="n">
        <f aca="false">EXP(N23-1.96*SQRT(1/N22))</f>
        <v>0.706399557679639</v>
      </c>
    </row>
    <row r="26" customFormat="false" ht="13.5" hidden="false" customHeight="false" outlineLevel="0" collapsed="false">
      <c r="K26" s="37"/>
      <c r="L26" s="39"/>
      <c r="M26" s="38" t="s">
        <v>20</v>
      </c>
      <c r="N26" s="36" t="n">
        <f aca="false">EXP(N23+1.96*SQRT(1/N22))</f>
        <v>0.865576642216727</v>
      </c>
    </row>
    <row r="27" customFormat="false" ht="13.5" hidden="false" customHeight="false" outlineLevel="0" collapsed="false">
      <c r="K27" s="19"/>
      <c r="L27" s="37"/>
    </row>
  </sheetData>
  <mergeCells count="5">
    <mergeCell ref="C3:E3"/>
    <mergeCell ref="F3:H3"/>
    <mergeCell ref="K3:N3"/>
    <mergeCell ref="F23:I23"/>
    <mergeCell ref="L23:M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8" min="2" style="0" width="4.86"/>
    <col collapsed="false" customWidth="true" hidden="false" outlineLevel="0" max="9" min="9" style="0" width="5.36"/>
    <col collapsed="false" customWidth="true" hidden="false" outlineLevel="0" max="10" min="10" style="0" width="6.62"/>
    <col collapsed="false" customWidth="true" hidden="false" outlineLevel="0" max="11" min="11" style="0" width="6.25"/>
    <col collapsed="false" customWidth="true" hidden="false" outlineLevel="0" max="12" min="12" style="0" width="10.49"/>
    <col collapsed="false" customWidth="true" hidden="false" outlineLevel="0" max="13" min="13" style="0" width="8.62"/>
    <col collapsed="false" customWidth="true" hidden="false" outlineLevel="0" max="15" min="15" style="0" width="8.12"/>
  </cols>
  <sheetData>
    <row r="3" customFormat="false" ht="14.25" hidden="false" customHeight="false" outlineLevel="0" collapsed="false">
      <c r="B3" s="2"/>
      <c r="C3" s="40" t="s">
        <v>0</v>
      </c>
      <c r="D3" s="40"/>
      <c r="E3" s="40"/>
      <c r="F3" s="4" t="s">
        <v>1</v>
      </c>
      <c r="G3" s="4"/>
      <c r="H3" s="4"/>
      <c r="I3" s="5"/>
      <c r="J3" s="41" t="s">
        <v>2</v>
      </c>
      <c r="K3" s="42" t="s">
        <v>21</v>
      </c>
      <c r="L3" s="42"/>
      <c r="M3" s="42"/>
      <c r="N3" s="43"/>
      <c r="O3" s="43"/>
      <c r="P3" s="19"/>
    </row>
    <row r="4" customFormat="false" ht="14.25" hidden="false" customHeight="false" outlineLevel="0" collapsed="false">
      <c r="B4" s="8" t="s">
        <v>4</v>
      </c>
      <c r="C4" s="44" t="s">
        <v>5</v>
      </c>
      <c r="D4" s="45" t="s">
        <v>6</v>
      </c>
      <c r="E4" s="11" t="s">
        <v>7</v>
      </c>
      <c r="F4" s="44" t="s">
        <v>8</v>
      </c>
      <c r="G4" s="45" t="s">
        <v>6</v>
      </c>
      <c r="H4" s="12" t="s">
        <v>9</v>
      </c>
      <c r="I4" s="13" t="s">
        <v>10</v>
      </c>
      <c r="J4" s="14" t="s">
        <v>11</v>
      </c>
      <c r="K4" s="15" t="s">
        <v>22</v>
      </c>
      <c r="L4" s="15" t="s">
        <v>23</v>
      </c>
      <c r="M4" s="15" t="s">
        <v>22</v>
      </c>
      <c r="N4" s="15" t="s">
        <v>24</v>
      </c>
      <c r="O4" s="27" t="s">
        <v>25</v>
      </c>
      <c r="P4" s="19"/>
    </row>
    <row r="5" customFormat="false" ht="14.25" hidden="false" customHeight="false" outlineLevel="0" collapsed="false">
      <c r="B5" s="16" t="n">
        <v>1</v>
      </c>
      <c r="C5" s="17" t="n">
        <v>3</v>
      </c>
      <c r="D5" s="18" t="n">
        <f aca="false">E5-C5</f>
        <v>35</v>
      </c>
      <c r="E5" s="18" t="n">
        <v>38</v>
      </c>
      <c r="F5" s="17" t="n">
        <v>3</v>
      </c>
      <c r="G5" s="18" t="n">
        <f aca="false">H5-F5</f>
        <v>36</v>
      </c>
      <c r="H5" s="19" t="n">
        <v>39</v>
      </c>
      <c r="I5" s="20" t="n">
        <f aca="false">E5+H5</f>
        <v>77</v>
      </c>
      <c r="J5" s="21" t="n">
        <f aca="false">(C5/D5)/(F5/G5)</f>
        <v>1.02857142857143</v>
      </c>
      <c r="K5" s="21" t="n">
        <f aca="false">1/((1/C5)+(1/D5)+(1/F5)+(1/G5))</f>
        <v>1.38309549945115</v>
      </c>
      <c r="L5" s="21" t="n">
        <f aca="false">K5*LN(J5)</f>
        <v>0.03896301314823</v>
      </c>
      <c r="M5" s="36" t="n">
        <f aca="false">K5</f>
        <v>1.38309549945115</v>
      </c>
      <c r="N5" s="36" t="n">
        <f aca="false">K5*(LN(J5)-$M$23)^2</f>
        <v>0.102842912003198</v>
      </c>
      <c r="O5" s="21" t="n">
        <f aca="false">M5^2</f>
        <v>1.91295316060203</v>
      </c>
      <c r="P5" s="19"/>
    </row>
    <row r="6" customFormat="false" ht="14.25" hidden="false" customHeight="false" outlineLevel="0" collapsed="false">
      <c r="B6" s="16" t="n">
        <v>2</v>
      </c>
      <c r="C6" s="17" t="n">
        <v>7</v>
      </c>
      <c r="D6" s="18" t="n">
        <f aca="false">E6-C6</f>
        <v>107</v>
      </c>
      <c r="E6" s="18" t="n">
        <v>114</v>
      </c>
      <c r="F6" s="17" t="n">
        <v>14</v>
      </c>
      <c r="G6" s="18" t="n">
        <f aca="false">H6-F6</f>
        <v>102</v>
      </c>
      <c r="H6" s="19" t="n">
        <v>116</v>
      </c>
      <c r="I6" s="20" t="n">
        <f aca="false">E6+H6</f>
        <v>230</v>
      </c>
      <c r="J6" s="21" t="n">
        <f aca="false">(C6/D6)/(F6/G6)</f>
        <v>0.476635514018692</v>
      </c>
      <c r="K6" s="21" t="n">
        <f aca="false">1/((1/C6)+(1/D6)+(1/F6)+(1/G6))</f>
        <v>4.28383985645397</v>
      </c>
      <c r="L6" s="21" t="n">
        <f aca="false">K6*LN(J6)</f>
        <v>-3.17433904936345</v>
      </c>
      <c r="M6" s="36" t="n">
        <f aca="false">K6</f>
        <v>4.28383985645397</v>
      </c>
      <c r="N6" s="36" t="n">
        <f aca="false">K6*(LN(J6)-$M$23)^2</f>
        <v>1.05597294563914</v>
      </c>
      <c r="O6" s="21" t="n">
        <f aca="false">M6^2</f>
        <v>18.3512839157435</v>
      </c>
      <c r="P6" s="19"/>
    </row>
    <row r="7" customFormat="false" ht="14.25" hidden="false" customHeight="false" outlineLevel="0" collapsed="false">
      <c r="B7" s="16" t="n">
        <v>3</v>
      </c>
      <c r="C7" s="17" t="n">
        <v>5</v>
      </c>
      <c r="D7" s="18" t="n">
        <f aca="false">E7-C7</f>
        <v>64</v>
      </c>
      <c r="E7" s="18" t="n">
        <v>69</v>
      </c>
      <c r="F7" s="17" t="n">
        <v>11</v>
      </c>
      <c r="G7" s="18" t="n">
        <f aca="false">H7-F7</f>
        <v>82</v>
      </c>
      <c r="H7" s="19" t="n">
        <v>93</v>
      </c>
      <c r="I7" s="20" t="n">
        <f aca="false">E7+H7</f>
        <v>162</v>
      </c>
      <c r="J7" s="21" t="n">
        <f aca="false">(C7/D7)/(F7/G7)</f>
        <v>0.582386363636364</v>
      </c>
      <c r="K7" s="21" t="n">
        <f aca="false">1/((1/C7)+(1/D7)+(1/F7)+(1/G7))</f>
        <v>3.13745950998935</v>
      </c>
      <c r="L7" s="21" t="n">
        <f aca="false">K7*LN(J7)</f>
        <v>-1.69617711413427</v>
      </c>
      <c r="M7" s="36" t="n">
        <f aca="false">K7</f>
        <v>3.13745950998935</v>
      </c>
      <c r="N7" s="36" t="n">
        <f aca="false">K7*(LN(J7)-$M$23)^2</f>
        <v>0.275090739196656</v>
      </c>
      <c r="O7" s="21" t="n">
        <f aca="false">M7^2</f>
        <v>9.8436521768226</v>
      </c>
      <c r="P7" s="19"/>
    </row>
    <row r="8" customFormat="false" ht="14.25" hidden="false" customHeight="false" outlineLevel="0" collapsed="false">
      <c r="B8" s="16" t="n">
        <v>4</v>
      </c>
      <c r="C8" s="17" t="n">
        <v>102</v>
      </c>
      <c r="D8" s="18" t="n">
        <f aca="false">E8-C8</f>
        <v>1431</v>
      </c>
      <c r="E8" s="18" t="n">
        <v>1533</v>
      </c>
      <c r="F8" s="17" t="n">
        <v>127</v>
      </c>
      <c r="G8" s="18" t="n">
        <f aca="false">H8-F8</f>
        <v>1393</v>
      </c>
      <c r="H8" s="19" t="n">
        <v>1520</v>
      </c>
      <c r="I8" s="20" t="n">
        <f aca="false">E8+H8</f>
        <v>3053</v>
      </c>
      <c r="J8" s="21" t="n">
        <f aca="false">(C8/D8)/(F8/G8)</f>
        <v>0.78182208356031</v>
      </c>
      <c r="K8" s="21" t="n">
        <f aca="false">1/((1/C8)+(1/D8)+(1/F8)+(1/G8))</f>
        <v>52.3707603612487</v>
      </c>
      <c r="L8" s="21" t="n">
        <f aca="false">K8*LN(J8)</f>
        <v>-12.8899146409155</v>
      </c>
      <c r="M8" s="36" t="n">
        <f aca="false">K8</f>
        <v>52.3707603612487</v>
      </c>
      <c r="N8" s="36" t="n">
        <f aca="false">K8*(LN(J8)-$M$23)^2</f>
        <v>0.000136434108077938</v>
      </c>
      <c r="O8" s="21" t="n">
        <f aca="false">M8^2</f>
        <v>2742.69654081533</v>
      </c>
      <c r="P8" s="19"/>
    </row>
    <row r="9" customFormat="false" ht="14.25" hidden="false" customHeight="false" outlineLevel="0" collapsed="false">
      <c r="B9" s="16" t="n">
        <v>5</v>
      </c>
      <c r="C9" s="17" t="n">
        <v>28</v>
      </c>
      <c r="D9" s="18" t="n">
        <f aca="false">E9-C9</f>
        <v>327</v>
      </c>
      <c r="E9" s="18" t="n">
        <v>355</v>
      </c>
      <c r="F9" s="17" t="n">
        <v>27</v>
      </c>
      <c r="G9" s="18" t="n">
        <f aca="false">H9-F9</f>
        <v>338</v>
      </c>
      <c r="H9" s="19" t="n">
        <v>365</v>
      </c>
      <c r="I9" s="20" t="n">
        <f aca="false">E9+H9</f>
        <v>720</v>
      </c>
      <c r="J9" s="21" t="n">
        <f aca="false">(C9/D9)/(F9/G9)</f>
        <v>1.07192207498018</v>
      </c>
      <c r="K9" s="21" t="n">
        <f aca="false">1/((1/C9)+(1/D9)+(1/F9)+(1/G9))</f>
        <v>12.6955098022234</v>
      </c>
      <c r="L9" s="21" t="n">
        <f aca="false">K9*LN(J9)</f>
        <v>0.881745923847364</v>
      </c>
      <c r="M9" s="36" t="n">
        <f aca="false">K9</f>
        <v>12.6955098022234</v>
      </c>
      <c r="N9" s="36" t="n">
        <f aca="false">K9*(LN(J9)-$M$23)^2</f>
        <v>1.25146656543881</v>
      </c>
      <c r="O9" s="21" t="n">
        <f aca="false">M9^2</f>
        <v>161.175969138352</v>
      </c>
      <c r="P9" s="19"/>
    </row>
    <row r="10" customFormat="false" ht="14.25" hidden="false" customHeight="false" outlineLevel="0" collapsed="false">
      <c r="B10" s="16" t="n">
        <v>6</v>
      </c>
      <c r="C10" s="17" t="n">
        <v>4</v>
      </c>
      <c r="D10" s="18" t="n">
        <f aca="false">E10-C10</f>
        <v>55</v>
      </c>
      <c r="E10" s="18" t="n">
        <v>59</v>
      </c>
      <c r="F10" s="17" t="n">
        <v>6</v>
      </c>
      <c r="G10" s="18" t="n">
        <f aca="false">H10-F10</f>
        <v>46</v>
      </c>
      <c r="H10" s="19" t="n">
        <v>52</v>
      </c>
      <c r="I10" s="20" t="n">
        <f aca="false">E10+H10</f>
        <v>111</v>
      </c>
      <c r="J10" s="21" t="n">
        <f aca="false">(C10/D10)/(F10/G10)</f>
        <v>0.557575757575758</v>
      </c>
      <c r="K10" s="21" t="n">
        <f aca="false">1/((1/C10)+(1/D10)+(1/F10)+(1/G10))</f>
        <v>2.1901601500505</v>
      </c>
      <c r="L10" s="21" t="n">
        <f aca="false">K10*LN(J10)</f>
        <v>-1.2793971568614</v>
      </c>
      <c r="M10" s="36" t="n">
        <f aca="false">K10</f>
        <v>2.1901601500505</v>
      </c>
      <c r="N10" s="36" t="n">
        <f aca="false">K10*(LN(J10)-$M$23)^2</f>
        <v>0.252650912970926</v>
      </c>
      <c r="O10" s="21" t="n">
        <f aca="false">M10^2</f>
        <v>4.79680148286922</v>
      </c>
      <c r="P10" s="19"/>
    </row>
    <row r="11" customFormat="false" ht="14.25" hidden="false" customHeight="false" outlineLevel="0" collapsed="false">
      <c r="B11" s="16" t="n">
        <v>7</v>
      </c>
      <c r="C11" s="17" t="n">
        <v>98</v>
      </c>
      <c r="D11" s="18" t="n">
        <f aca="false">E11-C11</f>
        <v>847</v>
      </c>
      <c r="E11" s="18" t="n">
        <v>945</v>
      </c>
      <c r="F11" s="17" t="n">
        <v>152</v>
      </c>
      <c r="G11" s="18" t="n">
        <f aca="false">H11-F11</f>
        <v>787</v>
      </c>
      <c r="H11" s="19" t="n">
        <v>939</v>
      </c>
      <c r="I11" s="20" t="n">
        <f aca="false">E11+H11</f>
        <v>1884</v>
      </c>
      <c r="J11" s="21" t="n">
        <f aca="false">(C11/D11)/(F11/G11)</f>
        <v>0.599064810787299</v>
      </c>
      <c r="K11" s="21" t="n">
        <f aca="false">1/((1/C11)+(1/D11)+(1/F11)+(1/G11))</f>
        <v>51.9904151539615</v>
      </c>
      <c r="L11" s="21" t="n">
        <f aca="false">K11*LN(J11)</f>
        <v>-26.6391342613197</v>
      </c>
      <c r="M11" s="36" t="n">
        <f aca="false">K11</f>
        <v>51.9904151539615</v>
      </c>
      <c r="N11" s="36" t="n">
        <f aca="false">K11*(LN(J11)-$M$23)^2</f>
        <v>3.73057842107458</v>
      </c>
      <c r="O11" s="21" t="n">
        <f aca="false">M11^2</f>
        <v>2703.00326788127</v>
      </c>
      <c r="P11" s="19"/>
    </row>
    <row r="12" customFormat="false" ht="14.25" hidden="false" customHeight="false" outlineLevel="0" collapsed="false">
      <c r="B12" s="16" t="n">
        <v>8</v>
      </c>
      <c r="C12" s="17" t="n">
        <v>60</v>
      </c>
      <c r="D12" s="18" t="n">
        <f aca="false">E12-C12</f>
        <v>572</v>
      </c>
      <c r="E12" s="18" t="n">
        <v>632</v>
      </c>
      <c r="F12" s="17" t="n">
        <v>48</v>
      </c>
      <c r="G12" s="18" t="n">
        <f aca="false">H12-F12</f>
        <v>423</v>
      </c>
      <c r="H12" s="19" t="n">
        <v>471</v>
      </c>
      <c r="I12" s="20" t="n">
        <f aca="false">E12+H12</f>
        <v>1103</v>
      </c>
      <c r="J12" s="21" t="n">
        <f aca="false">(C12/D12)/(F12/G12)</f>
        <v>0.924388111888112</v>
      </c>
      <c r="K12" s="21" t="n">
        <f aca="false">1/((1/C12)+(1/D12)+(1/F12)+(1/G12))</f>
        <v>24.0313457517865</v>
      </c>
      <c r="L12" s="21" t="n">
        <f aca="false">K12*LN(J12)</f>
        <v>-1.889422769688</v>
      </c>
      <c r="M12" s="36" t="n">
        <f aca="false">K12</f>
        <v>24.0313457517865</v>
      </c>
      <c r="N12" s="36" t="n">
        <f aca="false">K12*(LN(J12)-$M$23)^2</f>
        <v>0.661336550788194</v>
      </c>
      <c r="O12" s="21" t="n">
        <f aca="false">M12^2</f>
        <v>577.505578641909</v>
      </c>
      <c r="P12" s="19"/>
    </row>
    <row r="13" customFormat="false" ht="14.25" hidden="false" customHeight="false" outlineLevel="0" collapsed="false">
      <c r="B13" s="16" t="n">
        <v>9</v>
      </c>
      <c r="C13" s="17" t="n">
        <v>25</v>
      </c>
      <c r="D13" s="18" t="n">
        <f aca="false">E13-C13</f>
        <v>253</v>
      </c>
      <c r="E13" s="18" t="n">
        <v>278</v>
      </c>
      <c r="F13" s="17" t="n">
        <v>37</v>
      </c>
      <c r="G13" s="18" t="n">
        <f aca="false">H13-F13</f>
        <v>245</v>
      </c>
      <c r="H13" s="19" t="n">
        <v>282</v>
      </c>
      <c r="I13" s="20" t="n">
        <f aca="false">E13+H13</f>
        <v>560</v>
      </c>
      <c r="J13" s="21" t="n">
        <f aca="false">(C13/D13)/(F13/G13)</f>
        <v>0.654310436919133</v>
      </c>
      <c r="K13" s="21" t="n">
        <f aca="false">1/((1/C13)+(1/D13)+(1/F13)+(1/G13))</f>
        <v>13.3224570836393</v>
      </c>
      <c r="L13" s="21" t="n">
        <f aca="false">K13*LN(J13)</f>
        <v>-5.65103146400915</v>
      </c>
      <c r="M13" s="36" t="n">
        <f aca="false">K13</f>
        <v>13.3224570836393</v>
      </c>
      <c r="N13" s="36" t="n">
        <f aca="false">K13*(LN(J13)-$M$23)^2</f>
        <v>0.430015308048699</v>
      </c>
      <c r="O13" s="21" t="n">
        <f aca="false">M13^2</f>
        <v>177.48786274541</v>
      </c>
      <c r="P13" s="19"/>
    </row>
    <row r="14" customFormat="false" ht="14.25" hidden="false" customHeight="false" outlineLevel="0" collapsed="false">
      <c r="B14" s="16" t="n">
        <v>10</v>
      </c>
      <c r="C14" s="17" t="n">
        <v>138</v>
      </c>
      <c r="D14" s="18" t="n">
        <f aca="false">E14-C14</f>
        <v>1778</v>
      </c>
      <c r="E14" s="18" t="n">
        <v>1916</v>
      </c>
      <c r="F14" s="17" t="n">
        <v>188</v>
      </c>
      <c r="G14" s="18" t="n">
        <f aca="false">H14-F14</f>
        <v>1733</v>
      </c>
      <c r="H14" s="19" t="n">
        <v>1921</v>
      </c>
      <c r="I14" s="20" t="n">
        <f aca="false">E14+H14</f>
        <v>3837</v>
      </c>
      <c r="J14" s="21" t="n">
        <f aca="false">(C14/D14)/(F14/G14)</f>
        <v>0.715464423330063</v>
      </c>
      <c r="K14" s="21" t="n">
        <f aca="false">1/((1/C14)+(1/D14)+(1/F14)+(1/G14))</f>
        <v>72.9661267378697</v>
      </c>
      <c r="L14" s="21" t="n">
        <f aca="false">K14*LN(J14)</f>
        <v>-24.4307669333301</v>
      </c>
      <c r="M14" s="36" t="n">
        <f aca="false">K14</f>
        <v>72.9661267378697</v>
      </c>
      <c r="N14" s="36" t="n">
        <f aca="false">K14*(LN(J14)-$M$23)^2</f>
        <v>0.595095915267252</v>
      </c>
      <c r="O14" s="21" t="n">
        <f aca="false">M14^2</f>
        <v>5324.05565112687</v>
      </c>
      <c r="P14" s="19"/>
    </row>
    <row r="15" customFormat="false" ht="14.25" hidden="false" customHeight="false" outlineLevel="0" collapsed="false">
      <c r="B15" s="16" t="n">
        <v>11</v>
      </c>
      <c r="C15" s="17" t="n">
        <v>64</v>
      </c>
      <c r="D15" s="18" t="n">
        <f aca="false">E15-C15</f>
        <v>809</v>
      </c>
      <c r="E15" s="18" t="n">
        <v>873</v>
      </c>
      <c r="F15" s="17" t="n">
        <v>52</v>
      </c>
      <c r="G15" s="18" t="n">
        <f aca="false">H15-F15</f>
        <v>531</v>
      </c>
      <c r="H15" s="19" t="n">
        <v>583</v>
      </c>
      <c r="I15" s="20" t="n">
        <f aca="false">E15+H15</f>
        <v>1456</v>
      </c>
      <c r="J15" s="21" t="n">
        <f aca="false">(C15/D15)/(F15/G15)</f>
        <v>0.807834933916516</v>
      </c>
      <c r="K15" s="21" t="n">
        <f aca="false">1/((1/C15)+(1/D15)+(1/F15)+(1/G15))</f>
        <v>26.3330429213233</v>
      </c>
      <c r="L15" s="21" t="n">
        <f aca="false">K15*LN(J15)</f>
        <v>-5.6194063441362</v>
      </c>
      <c r="M15" s="36" t="n">
        <f aca="false">K15</f>
        <v>26.3330429213233</v>
      </c>
      <c r="N15" s="36" t="n">
        <f aca="false">K15*(LN(J15)-$M$23)^2</f>
        <v>0.0254966114642985</v>
      </c>
      <c r="O15" s="21" t="n">
        <f aca="false">M15^2</f>
        <v>693.429149496255</v>
      </c>
      <c r="P15" s="19"/>
    </row>
    <row r="16" customFormat="false" ht="14.25" hidden="false" customHeight="false" outlineLevel="0" collapsed="false">
      <c r="B16" s="16" t="n">
        <v>12</v>
      </c>
      <c r="C16" s="17" t="n">
        <v>45</v>
      </c>
      <c r="D16" s="18" t="n">
        <f aca="false">E16-C16</f>
        <v>218</v>
      </c>
      <c r="E16" s="18" t="n">
        <v>263</v>
      </c>
      <c r="F16" s="17" t="n">
        <v>47</v>
      </c>
      <c r="G16" s="18" t="n">
        <f aca="false">H16-F16</f>
        <v>219</v>
      </c>
      <c r="H16" s="19" t="n">
        <v>266</v>
      </c>
      <c r="I16" s="20" t="n">
        <f aca="false">E16+H16</f>
        <v>529</v>
      </c>
      <c r="J16" s="21" t="n">
        <f aca="false">(C16/D16)/(F16/G16)</f>
        <v>0.961838766347843</v>
      </c>
      <c r="K16" s="21" t="n">
        <f aca="false">1/((1/C16)+(1/D16)+(1/F16)+(1/G16))</f>
        <v>18.9925644956785</v>
      </c>
      <c r="L16" s="21" t="n">
        <f aca="false">K16*LN(J16)</f>
        <v>-0.738971149423922</v>
      </c>
      <c r="M16" s="36" t="n">
        <f aca="false">K16</f>
        <v>18.9925644956785</v>
      </c>
      <c r="N16" s="36" t="n">
        <f aca="false">K16*(LN(J16)-$M$23)^2</f>
        <v>0.802885140043327</v>
      </c>
      <c r="O16" s="21" t="n">
        <f aca="false">M16^2</f>
        <v>360.717506122506</v>
      </c>
      <c r="P16" s="19"/>
    </row>
    <row r="17" customFormat="false" ht="14.25" hidden="false" customHeight="false" outlineLevel="0" collapsed="false">
      <c r="B17" s="16" t="n">
        <v>13</v>
      </c>
      <c r="C17" s="17" t="n">
        <v>9</v>
      </c>
      <c r="D17" s="18" t="n">
        <f aca="false">E17-C17</f>
        <v>282</v>
      </c>
      <c r="E17" s="18" t="n">
        <v>291</v>
      </c>
      <c r="F17" s="17" t="n">
        <v>16</v>
      </c>
      <c r="G17" s="18" t="n">
        <f aca="false">H17-F17</f>
        <v>277</v>
      </c>
      <c r="H17" s="19" t="n">
        <v>293</v>
      </c>
      <c r="I17" s="20" t="n">
        <f aca="false">E17+H17</f>
        <v>584</v>
      </c>
      <c r="J17" s="21" t="n">
        <f aca="false">(C17/D17)/(F17/G17)</f>
        <v>0.552526595744681</v>
      </c>
      <c r="K17" s="21" t="n">
        <f aca="false">1/((1/C17)+(1/D17)+(1/F17)+(1/G17))</f>
        <v>5.53197340737877</v>
      </c>
      <c r="L17" s="21" t="n">
        <f aca="false">K17*LN(J17)</f>
        <v>-3.2818637456366</v>
      </c>
      <c r="M17" s="36" t="n">
        <f aca="false">K17</f>
        <v>5.53197340737877</v>
      </c>
      <c r="N17" s="36" t="n">
        <f aca="false">K17*(LN(J17)-$M$23)^2</f>
        <v>0.672795093210084</v>
      </c>
      <c r="O17" s="21" t="n">
        <f aca="false">M17^2</f>
        <v>30.6027297799459</v>
      </c>
      <c r="P17" s="19"/>
    </row>
    <row r="18" customFormat="false" ht="14.25" hidden="false" customHeight="false" outlineLevel="0" collapsed="false">
      <c r="B18" s="16" t="n">
        <v>14</v>
      </c>
      <c r="C18" s="17" t="n">
        <v>57</v>
      </c>
      <c r="D18" s="18" t="n">
        <f aca="false">E18-C18</f>
        <v>801</v>
      </c>
      <c r="E18" s="18" t="n">
        <v>858</v>
      </c>
      <c r="F18" s="17" t="n">
        <v>45</v>
      </c>
      <c r="G18" s="18" t="n">
        <f aca="false">H18-F18</f>
        <v>838</v>
      </c>
      <c r="H18" s="19" t="n">
        <v>883</v>
      </c>
      <c r="I18" s="20" t="n">
        <f aca="false">E18+H18</f>
        <v>1741</v>
      </c>
      <c r="J18" s="21" t="n">
        <f aca="false">(C18/D18)/(F18/G18)</f>
        <v>1.32517686225551</v>
      </c>
      <c r="K18" s="21" t="n">
        <f aca="false">1/((1/C18)+(1/D18)+(1/F18)+(1/G18))</f>
        <v>23.6922815701174</v>
      </c>
      <c r="L18" s="21" t="n">
        <f aca="false">K18*LN(J18)</f>
        <v>6.67046548349667</v>
      </c>
      <c r="M18" s="36" t="n">
        <f aca="false">K18</f>
        <v>23.6922815701174</v>
      </c>
      <c r="N18" s="36" t="n">
        <f aca="false">K18*(LN(J18)-$M$23)^2</f>
        <v>6.55658024638524</v>
      </c>
      <c r="O18" s="21" t="n">
        <f aca="false">M18^2</f>
        <v>561.324205997725</v>
      </c>
      <c r="P18" s="19"/>
    </row>
    <row r="19" customFormat="false" ht="14.25" hidden="false" customHeight="false" outlineLevel="0" collapsed="false">
      <c r="B19" s="16" t="n">
        <v>15</v>
      </c>
      <c r="C19" s="17" t="n">
        <v>25</v>
      </c>
      <c r="D19" s="18" t="n">
        <f aca="false">E19-C19</f>
        <v>129</v>
      </c>
      <c r="E19" s="18" t="n">
        <v>154</v>
      </c>
      <c r="F19" s="17" t="n">
        <v>31</v>
      </c>
      <c r="G19" s="18" t="n">
        <f aca="false">H19-F19</f>
        <v>116</v>
      </c>
      <c r="H19" s="19" t="n">
        <v>147</v>
      </c>
      <c r="I19" s="20" t="n">
        <f aca="false">E19+H19</f>
        <v>301</v>
      </c>
      <c r="J19" s="21" t="n">
        <f aca="false">(C19/D19)/(F19/G19)</f>
        <v>0.725181295323831</v>
      </c>
      <c r="K19" s="21" t="n">
        <f aca="false">1/((1/C19)+(1/D19)+(1/F19)+(1/G19))</f>
        <v>11.2827732208406</v>
      </c>
      <c r="L19" s="21" t="n">
        <f aca="false">K19*LN(J19)</f>
        <v>-3.62553405661555</v>
      </c>
      <c r="M19" s="36" t="n">
        <f aca="false">K19</f>
        <v>11.2827732208406</v>
      </c>
      <c r="N19" s="36" t="n">
        <f aca="false">K19*(LN(J19)-$M$23)^2</f>
        <v>0.0665824139297739</v>
      </c>
      <c r="O19" s="21" t="n">
        <f aca="false">M19^2</f>
        <v>127.300971552918</v>
      </c>
      <c r="P19" s="19"/>
    </row>
    <row r="20" customFormat="false" ht="14.25" hidden="false" customHeight="false" outlineLevel="0" collapsed="false">
      <c r="B20" s="16" t="n">
        <v>16</v>
      </c>
      <c r="C20" s="17" t="n">
        <v>65</v>
      </c>
      <c r="D20" s="18" t="n">
        <f aca="false">E20-C20</f>
        <v>1130</v>
      </c>
      <c r="E20" s="18" t="n">
        <v>1195</v>
      </c>
      <c r="F20" s="17" t="n">
        <v>62</v>
      </c>
      <c r="G20" s="18" t="n">
        <f aca="false">H20-F20</f>
        <v>1138</v>
      </c>
      <c r="H20" s="19" t="n">
        <v>1200</v>
      </c>
      <c r="I20" s="20" t="n">
        <f aca="false">E20+H20</f>
        <v>2395</v>
      </c>
      <c r="J20" s="21" t="n">
        <f aca="false">(C20/D20)/(F20/G20)</f>
        <v>1.05580930630888</v>
      </c>
      <c r="K20" s="21" t="n">
        <f aca="false">1/((1/C20)+(1/D20)+(1/F20)+(1/G20))</f>
        <v>30.0504805849569</v>
      </c>
      <c r="L20" s="21" t="n">
        <f aca="false">K20*LN(J20)</f>
        <v>1.63196911371434</v>
      </c>
      <c r="M20" s="36" t="n">
        <f aca="false">K20</f>
        <v>30.0504805849569</v>
      </c>
      <c r="N20" s="36" t="n">
        <f aca="false">K20*(LN(J20)-$M$23)^2</f>
        <v>2.68333838751677</v>
      </c>
      <c r="O20" s="21" t="n">
        <f aca="false">M20^2</f>
        <v>903.031383386871</v>
      </c>
      <c r="P20" s="19"/>
    </row>
    <row r="21" customFormat="false" ht="14.25" hidden="false" customHeight="false" outlineLevel="0" collapsed="false">
      <c r="B21" s="24" t="n">
        <v>17</v>
      </c>
      <c r="C21" s="25" t="n">
        <v>17</v>
      </c>
      <c r="D21" s="26" t="n">
        <f aca="false">E21-C21</f>
        <v>281</v>
      </c>
      <c r="E21" s="26" t="n">
        <v>298</v>
      </c>
      <c r="F21" s="25" t="n">
        <v>34</v>
      </c>
      <c r="G21" s="26" t="n">
        <f aca="false">H21-F21</f>
        <v>275</v>
      </c>
      <c r="H21" s="27" t="n">
        <v>309</v>
      </c>
      <c r="I21" s="28" t="n">
        <f aca="false">E21+H21</f>
        <v>607</v>
      </c>
      <c r="J21" s="46" t="n">
        <f aca="false">(C21/D21)/(F21/G21)</f>
        <v>0.48932384341637</v>
      </c>
      <c r="K21" s="29" t="n">
        <f aca="false">1/((1/C21)+(1/D21)+(1/F21)+(1/G21))</f>
        <v>10.4788436917947</v>
      </c>
      <c r="L21" s="29" t="n">
        <f aca="false">K21*LN(J21)</f>
        <v>-7.48955183430685</v>
      </c>
      <c r="M21" s="47" t="n">
        <f aca="false">K21</f>
        <v>10.4788436917947</v>
      </c>
      <c r="N21" s="47" t="n">
        <f aca="false">K21*(LN(J21)-$M$23)^2</f>
        <v>2.31691181445785</v>
      </c>
      <c r="O21" s="29" t="n">
        <f aca="false">M21^2</f>
        <v>109.806165117066</v>
      </c>
      <c r="P21" s="19"/>
    </row>
    <row r="22" customFormat="false" ht="14.25" hidden="false" customHeight="false" outlineLevel="0" collapsed="false">
      <c r="B22" s="19"/>
      <c r="C22" s="19"/>
      <c r="D22" s="19"/>
      <c r="E22" s="19"/>
      <c r="F22" s="19"/>
      <c r="G22" s="19"/>
      <c r="H22" s="48" t="s">
        <v>15</v>
      </c>
      <c r="I22" s="33" t="n">
        <f aca="false">SUM(I5:I21)</f>
        <v>19350</v>
      </c>
      <c r="J22" s="21" t="n">
        <f aca="false">SUM(J5:J21)</f>
        <v>13.309832608581</v>
      </c>
      <c r="K22" s="21" t="n">
        <f aca="false">SUM(K5:K21)</f>
        <v>364.733129798764</v>
      </c>
      <c r="L22" s="21" t="n">
        <f aca="false">SUM(L5:L21)</f>
        <v>-89.1823669855341</v>
      </c>
      <c r="M22" s="36" t="n">
        <f aca="false">SUM(M5:M21)</f>
        <v>364.733129798764</v>
      </c>
      <c r="N22" s="36" t="n">
        <f aca="false">SUM(N5:N21)</f>
        <v>21.4797764115429</v>
      </c>
      <c r="O22" s="21" t="n">
        <f aca="false">SUM(O5:O21)</f>
        <v>14507.0416725385</v>
      </c>
      <c r="P22" s="48"/>
    </row>
    <row r="23" customFormat="false" ht="13.5" hidden="false" customHeight="false" outlineLevel="0" collapsed="false">
      <c r="B23" s="48"/>
      <c r="C23" s="48"/>
      <c r="D23" s="48"/>
      <c r="E23" s="48"/>
      <c r="F23" s="34" t="s">
        <v>16</v>
      </c>
      <c r="G23" s="34"/>
      <c r="H23" s="34"/>
      <c r="I23" s="34"/>
      <c r="J23" s="21" t="n">
        <f aca="false">J22/17</f>
        <v>0.782931329916528</v>
      </c>
      <c r="K23" s="35" t="s">
        <v>26</v>
      </c>
      <c r="L23" s="35"/>
      <c r="M23" s="36" t="n">
        <f aca="false">L22/M22</f>
        <v>-0.244514028749566</v>
      </c>
      <c r="N23" s="48"/>
      <c r="O23" s="48"/>
      <c r="P23" s="48"/>
    </row>
    <row r="24" customFormat="false" ht="13.5" hidden="false" customHeight="false" outlineLevel="0" collapsed="false"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37" t="s">
        <v>27</v>
      </c>
      <c r="M24" s="36" t="n">
        <f aca="false">EXP(M23)</f>
        <v>0.783085002584917</v>
      </c>
      <c r="N24" s="37" t="s">
        <v>28</v>
      </c>
      <c r="O24" s="48" t="n">
        <f aca="false">(N22-(B21-1))/(M22-O22/M22)</f>
        <v>0.0168629918871094</v>
      </c>
      <c r="P24" s="48"/>
    </row>
    <row r="25" customFormat="false" ht="13.5" hidden="false" customHeight="false" outlineLevel="0" collapsed="false">
      <c r="L25" s="49" t="s">
        <v>19</v>
      </c>
      <c r="M25" s="36" t="n">
        <f aca="false">EXP(M23-1.96*SQRT(1/M22))</f>
        <v>0.70670451464622</v>
      </c>
      <c r="N25" s="48"/>
      <c r="O25" s="48"/>
      <c r="P25" s="48"/>
    </row>
    <row r="26" customFormat="false" ht="13.5" hidden="false" customHeight="false" outlineLevel="0" collapsed="false">
      <c r="L26" s="37" t="s">
        <v>20</v>
      </c>
      <c r="M26" s="36" t="n">
        <f aca="false">EXP(M23+1.96*SQRT(1/M22))</f>
        <v>0.867720678960714</v>
      </c>
      <c r="N26" s="48"/>
      <c r="O26" s="48"/>
      <c r="P26" s="48"/>
    </row>
    <row r="27" customFormat="false" ht="13.5" hidden="false" customHeight="false" outlineLevel="0" collapsed="false">
      <c r="L27" s="48"/>
      <c r="M27" s="48"/>
      <c r="N27" s="48"/>
      <c r="O27" s="48"/>
      <c r="P27" s="48"/>
    </row>
    <row r="30" customFormat="false" ht="13.5" hidden="false" customHeight="false" outlineLevel="0" collapsed="false">
      <c r="L30" s="50"/>
    </row>
  </sheetData>
  <mergeCells count="5">
    <mergeCell ref="C3:E3"/>
    <mergeCell ref="F3:H3"/>
    <mergeCell ref="K3:M3"/>
    <mergeCell ref="F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Q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8" min="2" style="0" width="4.86"/>
    <col collapsed="false" customWidth="true" hidden="false" outlineLevel="0" max="9" min="9" style="0" width="5.36"/>
    <col collapsed="false" customWidth="true" hidden="false" outlineLevel="0" max="10" min="10" style="0" width="6.62"/>
    <col collapsed="false" customWidth="true" hidden="false" outlineLevel="0" max="11" min="11" style="0" width="6.25"/>
    <col collapsed="false" customWidth="true" hidden="false" outlineLevel="0" max="12" min="12" style="0" width="10.49"/>
    <col collapsed="false" customWidth="true" hidden="false" outlineLevel="0" max="13" min="13" style="0" width="8.62"/>
    <col collapsed="false" customWidth="true" hidden="false" outlineLevel="0" max="15" min="15" style="0" width="8.12"/>
    <col collapsed="false" customWidth="true" hidden="false" outlineLevel="0" max="17" min="17" style="0" width="12.12"/>
  </cols>
  <sheetData>
    <row r="3" customFormat="false" ht="14.25" hidden="false" customHeight="false" outlineLevel="0" collapsed="false">
      <c r="B3" s="2"/>
      <c r="C3" s="40" t="s">
        <v>0</v>
      </c>
      <c r="D3" s="40"/>
      <c r="E3" s="40"/>
      <c r="F3" s="4" t="s">
        <v>1</v>
      </c>
      <c r="G3" s="4"/>
      <c r="H3" s="4"/>
      <c r="I3" s="5"/>
      <c r="J3" s="41" t="s">
        <v>2</v>
      </c>
      <c r="K3" s="42" t="s">
        <v>21</v>
      </c>
      <c r="L3" s="42"/>
      <c r="M3" s="42"/>
      <c r="N3" s="43"/>
      <c r="O3" s="43"/>
      <c r="P3" s="51" t="s">
        <v>29</v>
      </c>
      <c r="Q3" s="51"/>
    </row>
    <row r="4" customFormat="false" ht="14.25" hidden="false" customHeight="false" outlineLevel="0" collapsed="false">
      <c r="B4" s="8" t="s">
        <v>4</v>
      </c>
      <c r="C4" s="44" t="s">
        <v>5</v>
      </c>
      <c r="D4" s="45" t="s">
        <v>6</v>
      </c>
      <c r="E4" s="11" t="s">
        <v>7</v>
      </c>
      <c r="F4" s="44" t="s">
        <v>8</v>
      </c>
      <c r="G4" s="45" t="s">
        <v>6</v>
      </c>
      <c r="H4" s="12" t="s">
        <v>9</v>
      </c>
      <c r="I4" s="13" t="s">
        <v>10</v>
      </c>
      <c r="J4" s="14" t="s">
        <v>11</v>
      </c>
      <c r="K4" s="15" t="s">
        <v>22</v>
      </c>
      <c r="L4" s="15" t="s">
        <v>23</v>
      </c>
      <c r="M4" s="15" t="s">
        <v>22</v>
      </c>
      <c r="N4" s="15" t="s">
        <v>24</v>
      </c>
      <c r="O4" s="27" t="s">
        <v>25</v>
      </c>
      <c r="P4" s="27" t="s">
        <v>30</v>
      </c>
      <c r="Q4" s="15" t="s">
        <v>31</v>
      </c>
    </row>
    <row r="5" customFormat="false" ht="14.25" hidden="false" customHeight="false" outlineLevel="0" collapsed="false">
      <c r="B5" s="16" t="n">
        <v>1</v>
      </c>
      <c r="C5" s="17" t="n">
        <v>3</v>
      </c>
      <c r="D5" s="18" t="n">
        <f aca="false">E5-C5</f>
        <v>35</v>
      </c>
      <c r="E5" s="18" t="n">
        <v>38</v>
      </c>
      <c r="F5" s="17" t="n">
        <v>3</v>
      </c>
      <c r="G5" s="18" t="n">
        <f aca="false">H5-F5</f>
        <v>36</v>
      </c>
      <c r="H5" s="48" t="n">
        <v>39</v>
      </c>
      <c r="I5" s="20" t="n">
        <f aca="false">E5+H5</f>
        <v>77</v>
      </c>
      <c r="J5" s="21" t="n">
        <f aca="false">(C5/D5)/(F5/G5)</f>
        <v>1.02857142857143</v>
      </c>
      <c r="K5" s="21" t="n">
        <f aca="false">1/((1/C5)+(1/D5)+(1/F5)+(1/G5))</f>
        <v>1.38309549945115</v>
      </c>
      <c r="L5" s="21" t="n">
        <f aca="false">K5*LN(J5)</f>
        <v>0.03896301314823</v>
      </c>
      <c r="M5" s="36" t="n">
        <f aca="false">K5</f>
        <v>1.38309549945115</v>
      </c>
      <c r="N5" s="36" t="n">
        <f aca="false">K5*(LN(J5)-$M$23)^2</f>
        <v>0.102842912003198</v>
      </c>
      <c r="O5" s="21" t="n">
        <f aca="false">M5^2</f>
        <v>1.91295316060203</v>
      </c>
      <c r="P5" s="36" t="n">
        <f aca="false">1/(1/M5+$O$24)</f>
        <v>1.35157259848357</v>
      </c>
      <c r="Q5" s="36" t="n">
        <f aca="false">P5*LN(J5)</f>
        <v>0.0380749853834389</v>
      </c>
    </row>
    <row r="6" customFormat="false" ht="14.25" hidden="false" customHeight="false" outlineLevel="0" collapsed="false">
      <c r="B6" s="16" t="n">
        <v>2</v>
      </c>
      <c r="C6" s="17" t="n">
        <v>7</v>
      </c>
      <c r="D6" s="18" t="n">
        <f aca="false">E6-C6</f>
        <v>107</v>
      </c>
      <c r="E6" s="18" t="n">
        <v>114</v>
      </c>
      <c r="F6" s="17" t="n">
        <v>14</v>
      </c>
      <c r="G6" s="18" t="n">
        <f aca="false">H6-F6</f>
        <v>102</v>
      </c>
      <c r="H6" s="48" t="n">
        <v>116</v>
      </c>
      <c r="I6" s="20" t="n">
        <f aca="false">E6+H6</f>
        <v>230</v>
      </c>
      <c r="J6" s="21" t="n">
        <f aca="false">(C6/D6)/(F6/G6)</f>
        <v>0.476635514018692</v>
      </c>
      <c r="K6" s="21" t="n">
        <f aca="false">1/((1/C6)+(1/D6)+(1/F6)+(1/G6))</f>
        <v>4.28383985645397</v>
      </c>
      <c r="L6" s="21" t="n">
        <f aca="false">K6*LN(J6)</f>
        <v>-3.17433904936345</v>
      </c>
      <c r="M6" s="36" t="n">
        <f aca="false">K6</f>
        <v>4.28383985645397</v>
      </c>
      <c r="N6" s="36" t="n">
        <f aca="false">K6*(LN(J6)-$M$23)^2</f>
        <v>1.05597294563914</v>
      </c>
      <c r="O6" s="21" t="n">
        <f aca="false">M6^2</f>
        <v>18.3512839157435</v>
      </c>
      <c r="P6" s="36" t="n">
        <f aca="false">1/(1/M6+$O$24)</f>
        <v>3.99523093863029</v>
      </c>
      <c r="Q6" s="36" t="n">
        <f aca="false">P6*LN(J6)</f>
        <v>-2.96047891720609</v>
      </c>
    </row>
    <row r="7" customFormat="false" ht="14.25" hidden="false" customHeight="false" outlineLevel="0" collapsed="false">
      <c r="B7" s="16" t="n">
        <v>3</v>
      </c>
      <c r="C7" s="17" t="n">
        <v>5</v>
      </c>
      <c r="D7" s="18" t="n">
        <f aca="false">E7-C7</f>
        <v>64</v>
      </c>
      <c r="E7" s="18" t="n">
        <v>69</v>
      </c>
      <c r="F7" s="17" t="n">
        <v>11</v>
      </c>
      <c r="G7" s="18" t="n">
        <f aca="false">H7-F7</f>
        <v>82</v>
      </c>
      <c r="H7" s="48" t="n">
        <v>93</v>
      </c>
      <c r="I7" s="20" t="n">
        <f aca="false">E7+H7</f>
        <v>162</v>
      </c>
      <c r="J7" s="21" t="n">
        <f aca="false">(C7/D7)/(F7/G7)</f>
        <v>0.582386363636364</v>
      </c>
      <c r="K7" s="21" t="n">
        <f aca="false">1/((1/C7)+(1/D7)+(1/F7)+(1/G7))</f>
        <v>3.13745950998935</v>
      </c>
      <c r="L7" s="21" t="n">
        <f aca="false">K7*LN(J7)</f>
        <v>-1.69617711413427</v>
      </c>
      <c r="M7" s="36" t="n">
        <f aca="false">K7</f>
        <v>3.13745950998935</v>
      </c>
      <c r="N7" s="36" t="n">
        <f aca="false">K7*(LN(J7)-$M$23)^2</f>
        <v>0.275090739196656</v>
      </c>
      <c r="O7" s="21" t="n">
        <f aca="false">M7^2</f>
        <v>9.8436521768226</v>
      </c>
      <c r="P7" s="36" t="n">
        <f aca="false">1/(1/M7+$O$24)</f>
        <v>2.97980699746182</v>
      </c>
      <c r="Q7" s="36" t="n">
        <f aca="false">P7*LN(J7)</f>
        <v>-1.61094682418676</v>
      </c>
    </row>
    <row r="8" customFormat="false" ht="14.25" hidden="false" customHeight="false" outlineLevel="0" collapsed="false">
      <c r="B8" s="16" t="n">
        <v>4</v>
      </c>
      <c r="C8" s="17" t="n">
        <v>102</v>
      </c>
      <c r="D8" s="18" t="n">
        <f aca="false">E8-C8</f>
        <v>1431</v>
      </c>
      <c r="E8" s="18" t="n">
        <v>1533</v>
      </c>
      <c r="F8" s="17" t="n">
        <v>127</v>
      </c>
      <c r="G8" s="18" t="n">
        <f aca="false">H8-F8</f>
        <v>1393</v>
      </c>
      <c r="H8" s="48" t="n">
        <v>1520</v>
      </c>
      <c r="I8" s="20" t="n">
        <f aca="false">E8+H8</f>
        <v>3053</v>
      </c>
      <c r="J8" s="21" t="n">
        <f aca="false">(C8/D8)/(F8/G8)</f>
        <v>0.78182208356031</v>
      </c>
      <c r="K8" s="21" t="n">
        <f aca="false">1/((1/C8)+(1/D8)+(1/F8)+(1/G8))</f>
        <v>52.3707603612487</v>
      </c>
      <c r="L8" s="21" t="n">
        <f aca="false">K8*LN(J8)</f>
        <v>-12.8899146409155</v>
      </c>
      <c r="M8" s="36" t="n">
        <f aca="false">K8</f>
        <v>52.3707603612487</v>
      </c>
      <c r="N8" s="36" t="n">
        <f aca="false">K8*(LN(J8)-$M$23)^2</f>
        <v>0.000136434108077938</v>
      </c>
      <c r="O8" s="21" t="n">
        <f aca="false">M8^2</f>
        <v>2742.69654081533</v>
      </c>
      <c r="P8" s="36" t="n">
        <f aca="false">1/(1/M8+$O$24)</f>
        <v>27.8105197878907</v>
      </c>
      <c r="Q8" s="36" t="n">
        <f aca="false">P8*LN(J8)</f>
        <v>-6.84494981002135</v>
      </c>
    </row>
    <row r="9" customFormat="false" ht="14.25" hidden="false" customHeight="false" outlineLevel="0" collapsed="false">
      <c r="B9" s="16" t="n">
        <v>5</v>
      </c>
      <c r="C9" s="17" t="n">
        <v>28</v>
      </c>
      <c r="D9" s="18" t="n">
        <f aca="false">E9-C9</f>
        <v>327</v>
      </c>
      <c r="E9" s="18" t="n">
        <v>355</v>
      </c>
      <c r="F9" s="17" t="n">
        <v>27</v>
      </c>
      <c r="G9" s="18" t="n">
        <f aca="false">H9-F9</f>
        <v>338</v>
      </c>
      <c r="H9" s="48" t="n">
        <v>365</v>
      </c>
      <c r="I9" s="20" t="n">
        <f aca="false">E9+H9</f>
        <v>720</v>
      </c>
      <c r="J9" s="21" t="n">
        <f aca="false">(C9/D9)/(F9/G9)</f>
        <v>1.07192207498018</v>
      </c>
      <c r="K9" s="21" t="n">
        <f aca="false">1/((1/C9)+(1/D9)+(1/F9)+(1/G9))</f>
        <v>12.6955098022234</v>
      </c>
      <c r="L9" s="21" t="n">
        <f aca="false">K9*LN(J9)</f>
        <v>0.881745923847364</v>
      </c>
      <c r="M9" s="36" t="n">
        <f aca="false">K9</f>
        <v>12.6955098022234</v>
      </c>
      <c r="N9" s="36" t="n">
        <f aca="false">K9*(LN(J9)-$M$23)^2</f>
        <v>1.25146656543881</v>
      </c>
      <c r="O9" s="21" t="n">
        <f aca="false">M9^2</f>
        <v>161.175969138352</v>
      </c>
      <c r="P9" s="36" t="n">
        <f aca="false">1/(1/M9+$O$24)</f>
        <v>10.4568603876468</v>
      </c>
      <c r="Q9" s="36" t="n">
        <f aca="false">P9*LN(J9)</f>
        <v>0.726264180539934</v>
      </c>
    </row>
    <row r="10" customFormat="false" ht="14.25" hidden="false" customHeight="false" outlineLevel="0" collapsed="false">
      <c r="B10" s="16" t="n">
        <v>6</v>
      </c>
      <c r="C10" s="17" t="n">
        <v>4</v>
      </c>
      <c r="D10" s="18" t="n">
        <f aca="false">E10-C10</f>
        <v>55</v>
      </c>
      <c r="E10" s="18" t="n">
        <v>59</v>
      </c>
      <c r="F10" s="17" t="n">
        <v>6</v>
      </c>
      <c r="G10" s="18" t="n">
        <f aca="false">H10-F10</f>
        <v>46</v>
      </c>
      <c r="H10" s="48" t="n">
        <v>52</v>
      </c>
      <c r="I10" s="20" t="n">
        <f aca="false">E10+H10</f>
        <v>111</v>
      </c>
      <c r="J10" s="21" t="n">
        <f aca="false">(C10/D10)/(F10/G10)</f>
        <v>0.557575757575758</v>
      </c>
      <c r="K10" s="21" t="n">
        <f aca="false">1/((1/C10)+(1/D10)+(1/F10)+(1/G10))</f>
        <v>2.1901601500505</v>
      </c>
      <c r="L10" s="21" t="n">
        <f aca="false">K10*LN(J10)</f>
        <v>-1.2793971568614</v>
      </c>
      <c r="M10" s="36" t="n">
        <f aca="false">K10</f>
        <v>2.1901601500505</v>
      </c>
      <c r="N10" s="36" t="n">
        <f aca="false">K10*(LN(J10)-$M$23)^2</f>
        <v>0.252650912970926</v>
      </c>
      <c r="O10" s="21" t="n">
        <f aca="false">M10^2</f>
        <v>4.79680148286922</v>
      </c>
      <c r="P10" s="36" t="n">
        <f aca="false">1/(1/M10+$O$24)</f>
        <v>2.11215274593605</v>
      </c>
      <c r="Q10" s="36" t="n">
        <f aca="false">P10*LN(J10)</f>
        <v>-1.23382859374246</v>
      </c>
    </row>
    <row r="11" customFormat="false" ht="14.25" hidden="false" customHeight="false" outlineLevel="0" collapsed="false">
      <c r="B11" s="16" t="n">
        <v>7</v>
      </c>
      <c r="C11" s="17" t="n">
        <v>98</v>
      </c>
      <c r="D11" s="18" t="n">
        <f aca="false">E11-C11</f>
        <v>847</v>
      </c>
      <c r="E11" s="18" t="n">
        <v>945</v>
      </c>
      <c r="F11" s="17" t="n">
        <v>152</v>
      </c>
      <c r="G11" s="18" t="n">
        <f aca="false">H11-F11</f>
        <v>787</v>
      </c>
      <c r="H11" s="48" t="n">
        <v>939</v>
      </c>
      <c r="I11" s="20" t="n">
        <f aca="false">E11+H11</f>
        <v>1884</v>
      </c>
      <c r="J11" s="21" t="n">
        <f aca="false">(C11/D11)/(F11/G11)</f>
        <v>0.599064810787299</v>
      </c>
      <c r="K11" s="21" t="n">
        <f aca="false">1/((1/C11)+(1/D11)+(1/F11)+(1/G11))</f>
        <v>51.9904151539615</v>
      </c>
      <c r="L11" s="21" t="n">
        <f aca="false">K11*LN(J11)</f>
        <v>-26.6391342613197</v>
      </c>
      <c r="M11" s="36" t="n">
        <f aca="false">K11</f>
        <v>51.9904151539615</v>
      </c>
      <c r="N11" s="36" t="n">
        <f aca="false">K11*(LN(J11)-$M$23)^2</f>
        <v>3.73057842107458</v>
      </c>
      <c r="O11" s="21" t="n">
        <f aca="false">M11^2</f>
        <v>2703.00326788127</v>
      </c>
      <c r="P11" s="36" t="n">
        <f aca="false">1/(1/M11+$O$24)</f>
        <v>27.7028980272063</v>
      </c>
      <c r="Q11" s="36" t="n">
        <f aca="false">P11*LN(J11)</f>
        <v>-14.1945629360524</v>
      </c>
    </row>
    <row r="12" customFormat="false" ht="14.25" hidden="false" customHeight="false" outlineLevel="0" collapsed="false">
      <c r="B12" s="16" t="n">
        <v>8</v>
      </c>
      <c r="C12" s="17" t="n">
        <v>60</v>
      </c>
      <c r="D12" s="18" t="n">
        <f aca="false">E12-C12</f>
        <v>572</v>
      </c>
      <c r="E12" s="18" t="n">
        <v>632</v>
      </c>
      <c r="F12" s="17" t="n">
        <v>48</v>
      </c>
      <c r="G12" s="18" t="n">
        <f aca="false">H12-F12</f>
        <v>423</v>
      </c>
      <c r="H12" s="48" t="n">
        <v>471</v>
      </c>
      <c r="I12" s="20" t="n">
        <f aca="false">E12+H12</f>
        <v>1103</v>
      </c>
      <c r="J12" s="21" t="n">
        <f aca="false">(C12/D12)/(F12/G12)</f>
        <v>0.924388111888112</v>
      </c>
      <c r="K12" s="21" t="n">
        <f aca="false">1/((1/C12)+(1/D12)+(1/F12)+(1/G12))</f>
        <v>24.0313457517865</v>
      </c>
      <c r="L12" s="21" t="n">
        <f aca="false">K12*LN(J12)</f>
        <v>-1.889422769688</v>
      </c>
      <c r="M12" s="36" t="n">
        <f aca="false">K12</f>
        <v>24.0313457517865</v>
      </c>
      <c r="N12" s="36" t="n">
        <f aca="false">K12*(LN(J12)-$M$23)^2</f>
        <v>0.661336550788194</v>
      </c>
      <c r="O12" s="21" t="n">
        <f aca="false">M12^2</f>
        <v>577.505578641909</v>
      </c>
      <c r="P12" s="36" t="n">
        <f aca="false">1/(1/M12+$O$24)</f>
        <v>17.1012347419901</v>
      </c>
      <c r="Q12" s="36" t="n">
        <f aca="false">P12*LN(J12)</f>
        <v>-1.34455484287198</v>
      </c>
    </row>
    <row r="13" customFormat="false" ht="14.25" hidden="false" customHeight="false" outlineLevel="0" collapsed="false">
      <c r="B13" s="16" t="n">
        <v>9</v>
      </c>
      <c r="C13" s="17" t="n">
        <v>25</v>
      </c>
      <c r="D13" s="18" t="n">
        <f aca="false">E13-C13</f>
        <v>253</v>
      </c>
      <c r="E13" s="18" t="n">
        <v>278</v>
      </c>
      <c r="F13" s="17" t="n">
        <v>37</v>
      </c>
      <c r="G13" s="18" t="n">
        <f aca="false">H13-F13</f>
        <v>245</v>
      </c>
      <c r="H13" s="48" t="n">
        <v>282</v>
      </c>
      <c r="I13" s="20" t="n">
        <f aca="false">E13+H13</f>
        <v>560</v>
      </c>
      <c r="J13" s="21" t="n">
        <f aca="false">(C13/D13)/(F13/G13)</f>
        <v>0.654310436919133</v>
      </c>
      <c r="K13" s="21" t="n">
        <f aca="false">1/((1/C13)+(1/D13)+(1/F13)+(1/G13))</f>
        <v>13.3224570836393</v>
      </c>
      <c r="L13" s="21" t="n">
        <f aca="false">K13*LN(J13)</f>
        <v>-5.65103146400915</v>
      </c>
      <c r="M13" s="36" t="n">
        <f aca="false">K13</f>
        <v>13.3224570836393</v>
      </c>
      <c r="N13" s="36" t="n">
        <f aca="false">K13*(LN(J13)-$M$23)^2</f>
        <v>0.430015308048699</v>
      </c>
      <c r="O13" s="21" t="n">
        <f aca="false">M13^2</f>
        <v>177.48786274541</v>
      </c>
      <c r="P13" s="36" t="n">
        <f aca="false">1/(1/M13+$O$24)</f>
        <v>10.8785257245675</v>
      </c>
      <c r="Q13" s="36" t="n">
        <f aca="false">P13*LN(J13)</f>
        <v>-4.61438087325939</v>
      </c>
    </row>
    <row r="14" customFormat="false" ht="14.25" hidden="false" customHeight="false" outlineLevel="0" collapsed="false">
      <c r="B14" s="16" t="n">
        <v>10</v>
      </c>
      <c r="C14" s="17" t="n">
        <v>138</v>
      </c>
      <c r="D14" s="18" t="n">
        <f aca="false">E14-C14</f>
        <v>1778</v>
      </c>
      <c r="E14" s="18" t="n">
        <v>1916</v>
      </c>
      <c r="F14" s="17" t="n">
        <v>188</v>
      </c>
      <c r="G14" s="18" t="n">
        <f aca="false">H14-F14</f>
        <v>1733</v>
      </c>
      <c r="H14" s="48" t="n">
        <v>1921</v>
      </c>
      <c r="I14" s="20" t="n">
        <f aca="false">E14+H14</f>
        <v>3837</v>
      </c>
      <c r="J14" s="21" t="n">
        <f aca="false">(C14/D14)/(F14/G14)</f>
        <v>0.715464423330063</v>
      </c>
      <c r="K14" s="21" t="n">
        <f aca="false">1/((1/C14)+(1/D14)+(1/F14)+(1/G14))</f>
        <v>72.9661267378697</v>
      </c>
      <c r="L14" s="21" t="n">
        <f aca="false">K14*LN(J14)</f>
        <v>-24.4307669333301</v>
      </c>
      <c r="M14" s="36" t="n">
        <f aca="false">K14</f>
        <v>72.9661267378697</v>
      </c>
      <c r="N14" s="36" t="n">
        <f aca="false">K14*(LN(J14)-$M$23)^2</f>
        <v>0.595095915267252</v>
      </c>
      <c r="O14" s="21" t="n">
        <f aca="false">M14^2</f>
        <v>5324.05565112687</v>
      </c>
      <c r="P14" s="36" t="n">
        <f aca="false">1/(1/M14+$O$24)</f>
        <v>32.7139691592314</v>
      </c>
      <c r="Q14" s="36" t="n">
        <f aca="false">P14*LN(J14)</f>
        <v>-10.9534025132586</v>
      </c>
    </row>
    <row r="15" customFormat="false" ht="14.25" hidden="false" customHeight="false" outlineLevel="0" collapsed="false">
      <c r="B15" s="16" t="n">
        <v>11</v>
      </c>
      <c r="C15" s="17" t="n">
        <v>64</v>
      </c>
      <c r="D15" s="18" t="n">
        <f aca="false">E15-C15</f>
        <v>809</v>
      </c>
      <c r="E15" s="18" t="n">
        <v>873</v>
      </c>
      <c r="F15" s="17" t="n">
        <v>52</v>
      </c>
      <c r="G15" s="18" t="n">
        <f aca="false">H15-F15</f>
        <v>531</v>
      </c>
      <c r="H15" s="48" t="n">
        <v>583</v>
      </c>
      <c r="I15" s="20" t="n">
        <f aca="false">E15+H15</f>
        <v>1456</v>
      </c>
      <c r="J15" s="21" t="n">
        <f aca="false">(C15/D15)/(F15/G15)</f>
        <v>0.807834933916516</v>
      </c>
      <c r="K15" s="21" t="n">
        <f aca="false">1/((1/C15)+(1/D15)+(1/F15)+(1/G15))</f>
        <v>26.3330429213233</v>
      </c>
      <c r="L15" s="21" t="n">
        <f aca="false">K15*LN(J15)</f>
        <v>-5.6194063441362</v>
      </c>
      <c r="M15" s="36" t="n">
        <f aca="false">K15</f>
        <v>26.3330429213233</v>
      </c>
      <c r="N15" s="36" t="n">
        <f aca="false">K15*(LN(J15)-$M$23)^2</f>
        <v>0.0254966114642985</v>
      </c>
      <c r="O15" s="21" t="n">
        <f aca="false">M15^2</f>
        <v>693.429149496255</v>
      </c>
      <c r="P15" s="36" t="n">
        <f aca="false">1/(1/M15+$O$24)</f>
        <v>18.2354987713868</v>
      </c>
      <c r="Q15" s="36" t="n">
        <f aca="false">P15*LN(J15)</f>
        <v>-3.89141041506606</v>
      </c>
    </row>
    <row r="16" customFormat="false" ht="14.25" hidden="false" customHeight="false" outlineLevel="0" collapsed="false">
      <c r="B16" s="16" t="n">
        <v>12</v>
      </c>
      <c r="C16" s="17" t="n">
        <v>45</v>
      </c>
      <c r="D16" s="18" t="n">
        <f aca="false">E16-C16</f>
        <v>218</v>
      </c>
      <c r="E16" s="18" t="n">
        <v>263</v>
      </c>
      <c r="F16" s="17" t="n">
        <v>47</v>
      </c>
      <c r="G16" s="18" t="n">
        <f aca="false">H16-F16</f>
        <v>219</v>
      </c>
      <c r="H16" s="48" t="n">
        <v>266</v>
      </c>
      <c r="I16" s="20" t="n">
        <f aca="false">E16+H16</f>
        <v>529</v>
      </c>
      <c r="J16" s="21" t="n">
        <f aca="false">(C16/D16)/(F16/G16)</f>
        <v>0.961838766347843</v>
      </c>
      <c r="K16" s="21" t="n">
        <f aca="false">1/((1/C16)+(1/D16)+(1/F16)+(1/G16))</f>
        <v>18.9925644956785</v>
      </c>
      <c r="L16" s="21" t="n">
        <f aca="false">K16*LN(J16)</f>
        <v>-0.738971149423922</v>
      </c>
      <c r="M16" s="36" t="n">
        <f aca="false">K16</f>
        <v>18.9925644956785</v>
      </c>
      <c r="N16" s="36" t="n">
        <f aca="false">K16*(LN(J16)-$M$23)^2</f>
        <v>0.802885140043327</v>
      </c>
      <c r="O16" s="21" t="n">
        <f aca="false">M16^2</f>
        <v>360.717506122506</v>
      </c>
      <c r="P16" s="36" t="n">
        <f aca="false">1/(1/M16+$O$24)</f>
        <v>14.3853480565326</v>
      </c>
      <c r="Q16" s="36" t="n">
        <f aca="false">P16*LN(J16)</f>
        <v>-0.559711522402246</v>
      </c>
    </row>
    <row r="17" customFormat="false" ht="14.25" hidden="false" customHeight="false" outlineLevel="0" collapsed="false">
      <c r="B17" s="16" t="n">
        <v>13</v>
      </c>
      <c r="C17" s="17" t="n">
        <v>9</v>
      </c>
      <c r="D17" s="18" t="n">
        <f aca="false">E17-C17</f>
        <v>282</v>
      </c>
      <c r="E17" s="18" t="n">
        <v>291</v>
      </c>
      <c r="F17" s="17" t="n">
        <v>16</v>
      </c>
      <c r="G17" s="18" t="n">
        <f aca="false">H17-F17</f>
        <v>277</v>
      </c>
      <c r="H17" s="48" t="n">
        <v>293</v>
      </c>
      <c r="I17" s="20" t="n">
        <f aca="false">E17+H17</f>
        <v>584</v>
      </c>
      <c r="J17" s="21" t="n">
        <f aca="false">(C17/D17)/(F17/G17)</f>
        <v>0.552526595744681</v>
      </c>
      <c r="K17" s="21" t="n">
        <f aca="false">1/((1/C17)+(1/D17)+(1/F17)+(1/G17))</f>
        <v>5.53197340737877</v>
      </c>
      <c r="L17" s="21" t="n">
        <f aca="false">K17*LN(J17)</f>
        <v>-3.2818637456366</v>
      </c>
      <c r="M17" s="36" t="n">
        <f aca="false">K17</f>
        <v>5.53197340737877</v>
      </c>
      <c r="N17" s="36" t="n">
        <f aca="false">K17*(LN(J17)-$M$23)^2</f>
        <v>0.672795093210084</v>
      </c>
      <c r="O17" s="21" t="n">
        <f aca="false">M17^2</f>
        <v>30.6027297799459</v>
      </c>
      <c r="P17" s="36" t="n">
        <f aca="false">1/(1/M17+$O$24)</f>
        <v>5.05995258016467</v>
      </c>
      <c r="Q17" s="36" t="n">
        <f aca="false">P17*LN(J17)</f>
        <v>-3.00183563885773</v>
      </c>
    </row>
    <row r="18" customFormat="false" ht="14.25" hidden="false" customHeight="false" outlineLevel="0" collapsed="false">
      <c r="B18" s="16" t="n">
        <v>14</v>
      </c>
      <c r="C18" s="17" t="n">
        <v>57</v>
      </c>
      <c r="D18" s="18" t="n">
        <f aca="false">E18-C18</f>
        <v>801</v>
      </c>
      <c r="E18" s="18" t="n">
        <v>858</v>
      </c>
      <c r="F18" s="17" t="n">
        <v>45</v>
      </c>
      <c r="G18" s="18" t="n">
        <f aca="false">H18-F18</f>
        <v>838</v>
      </c>
      <c r="H18" s="48" t="n">
        <v>883</v>
      </c>
      <c r="I18" s="20" t="n">
        <f aca="false">E18+H18</f>
        <v>1741</v>
      </c>
      <c r="J18" s="21" t="n">
        <f aca="false">(C18/D18)/(F18/G18)</f>
        <v>1.32517686225551</v>
      </c>
      <c r="K18" s="21" t="n">
        <f aca="false">1/((1/C18)+(1/D18)+(1/F18)+(1/G18))</f>
        <v>23.6922815701174</v>
      </c>
      <c r="L18" s="21" t="n">
        <f aca="false">K18*LN(J18)</f>
        <v>6.67046548349667</v>
      </c>
      <c r="M18" s="36" t="n">
        <f aca="false">K18</f>
        <v>23.6922815701174</v>
      </c>
      <c r="N18" s="36" t="n">
        <f aca="false">K18*(LN(J18)-$M$23)^2</f>
        <v>6.55658024638524</v>
      </c>
      <c r="O18" s="21" t="n">
        <f aca="false">M18^2</f>
        <v>561.324205997725</v>
      </c>
      <c r="P18" s="36" t="n">
        <f aca="false">1/(1/M18+$O$24)</f>
        <v>16.9288291582862</v>
      </c>
      <c r="Q18" s="36" t="n">
        <f aca="false">P18*LN(J18)</f>
        <v>4.76624297420084</v>
      </c>
    </row>
    <row r="19" customFormat="false" ht="14.25" hidden="false" customHeight="false" outlineLevel="0" collapsed="false">
      <c r="B19" s="16" t="n">
        <v>15</v>
      </c>
      <c r="C19" s="17" t="n">
        <v>25</v>
      </c>
      <c r="D19" s="18" t="n">
        <f aca="false">E19-C19</f>
        <v>129</v>
      </c>
      <c r="E19" s="18" t="n">
        <v>154</v>
      </c>
      <c r="F19" s="17" t="n">
        <v>31</v>
      </c>
      <c r="G19" s="18" t="n">
        <f aca="false">H19-F19</f>
        <v>116</v>
      </c>
      <c r="H19" s="48" t="n">
        <v>147</v>
      </c>
      <c r="I19" s="20" t="n">
        <f aca="false">E19+H19</f>
        <v>301</v>
      </c>
      <c r="J19" s="21" t="n">
        <f aca="false">(C19/D19)/(F19/G19)</f>
        <v>0.725181295323831</v>
      </c>
      <c r="K19" s="21" t="n">
        <f aca="false">1/((1/C19)+(1/D19)+(1/F19)+(1/G19))</f>
        <v>11.2827732208406</v>
      </c>
      <c r="L19" s="21" t="n">
        <f aca="false">K19*LN(J19)</f>
        <v>-3.62553405661555</v>
      </c>
      <c r="M19" s="36" t="n">
        <f aca="false">K19</f>
        <v>11.2827732208406</v>
      </c>
      <c r="N19" s="36" t="n">
        <f aca="false">K19*(LN(J19)-$M$23)^2</f>
        <v>0.0665824139297739</v>
      </c>
      <c r="O19" s="21" t="n">
        <f aca="false">M19^2</f>
        <v>127.300971552918</v>
      </c>
      <c r="P19" s="36" t="n">
        <f aca="false">1/(1/M19+$O$24)</f>
        <v>9.47924047844679</v>
      </c>
      <c r="Q19" s="36" t="n">
        <f aca="false">P19*LN(J19)</f>
        <v>-3.0459984006394</v>
      </c>
    </row>
    <row r="20" customFormat="false" ht="14.25" hidden="false" customHeight="false" outlineLevel="0" collapsed="false">
      <c r="B20" s="16" t="n">
        <v>16</v>
      </c>
      <c r="C20" s="17" t="n">
        <v>65</v>
      </c>
      <c r="D20" s="18" t="n">
        <f aca="false">E20-C20</f>
        <v>1130</v>
      </c>
      <c r="E20" s="18" t="n">
        <v>1195</v>
      </c>
      <c r="F20" s="17" t="n">
        <v>62</v>
      </c>
      <c r="G20" s="18" t="n">
        <f aca="false">H20-F20</f>
        <v>1138</v>
      </c>
      <c r="H20" s="48" t="n">
        <v>1200</v>
      </c>
      <c r="I20" s="20" t="n">
        <f aca="false">E20+H20</f>
        <v>2395</v>
      </c>
      <c r="J20" s="21" t="n">
        <f aca="false">(C20/D20)/(F20/G20)</f>
        <v>1.05580930630888</v>
      </c>
      <c r="K20" s="21" t="n">
        <f aca="false">1/((1/C20)+(1/D20)+(1/F20)+(1/G20))</f>
        <v>30.0504805849569</v>
      </c>
      <c r="L20" s="21" t="n">
        <f aca="false">K20*LN(J20)</f>
        <v>1.63196911371434</v>
      </c>
      <c r="M20" s="36" t="n">
        <f aca="false">K20</f>
        <v>30.0504805849569</v>
      </c>
      <c r="N20" s="36" t="n">
        <f aca="false">K20*(LN(J20)-$M$23)^2</f>
        <v>2.68333838751677</v>
      </c>
      <c r="O20" s="21" t="n">
        <f aca="false">M20^2</f>
        <v>903.031383386871</v>
      </c>
      <c r="P20" s="36" t="n">
        <f aca="false">1/(1/M20+$O$24)</f>
        <v>19.9440251372841</v>
      </c>
      <c r="Q20" s="36" t="n">
        <f aca="false">P20*LN(J20)</f>
        <v>1.08311189683547</v>
      </c>
    </row>
    <row r="21" customFormat="false" ht="14.25" hidden="false" customHeight="false" outlineLevel="0" collapsed="false">
      <c r="B21" s="24" t="n">
        <v>17</v>
      </c>
      <c r="C21" s="25" t="n">
        <v>17</v>
      </c>
      <c r="D21" s="26" t="n">
        <f aca="false">E21-C21</f>
        <v>281</v>
      </c>
      <c r="E21" s="26" t="n">
        <v>298</v>
      </c>
      <c r="F21" s="25" t="n">
        <v>34</v>
      </c>
      <c r="G21" s="26" t="n">
        <f aca="false">H21-F21</f>
        <v>275</v>
      </c>
      <c r="H21" s="27" t="n">
        <v>309</v>
      </c>
      <c r="I21" s="28" t="n">
        <f aca="false">E21+H21</f>
        <v>607</v>
      </c>
      <c r="J21" s="46" t="n">
        <f aca="false">(C21/D21)/(F21/G21)</f>
        <v>0.48932384341637</v>
      </c>
      <c r="K21" s="29" t="n">
        <f aca="false">1/((1/C21)+(1/D21)+(1/F21)+(1/G21))</f>
        <v>10.4788436917947</v>
      </c>
      <c r="L21" s="29" t="n">
        <f aca="false">K21*LN(J21)</f>
        <v>-7.48955183430685</v>
      </c>
      <c r="M21" s="47" t="n">
        <f aca="false">K21</f>
        <v>10.4788436917947</v>
      </c>
      <c r="N21" s="47" t="n">
        <f aca="false">K21*(LN(J21)-$M$23)^2</f>
        <v>2.31691181445785</v>
      </c>
      <c r="O21" s="29" t="n">
        <f aca="false">M21^2</f>
        <v>109.806165117066</v>
      </c>
      <c r="P21" s="47" t="n">
        <f aca="false">1/(1/M21+$O$24)</f>
        <v>8.90524537056033</v>
      </c>
      <c r="Q21" s="47" t="n">
        <f aca="false">P21*LN(J21)</f>
        <v>-6.36485272246766</v>
      </c>
    </row>
    <row r="22" customFormat="false" ht="14.25" hidden="false" customHeight="false" outlineLevel="0" collapsed="false">
      <c r="B22" s="48"/>
      <c r="C22" s="48"/>
      <c r="D22" s="48"/>
      <c r="E22" s="48"/>
      <c r="F22" s="48"/>
      <c r="G22" s="48"/>
      <c r="H22" s="48" t="s">
        <v>15</v>
      </c>
      <c r="I22" s="33" t="n">
        <f aca="false">SUM(I5:I21)</f>
        <v>19350</v>
      </c>
      <c r="J22" s="21" t="n">
        <f aca="false">SUM(J5:J21)</f>
        <v>13.309832608581</v>
      </c>
      <c r="K22" s="21" t="n">
        <f aca="false">SUM(K5:K21)</f>
        <v>364.733129798764</v>
      </c>
      <c r="L22" s="21" t="n">
        <f aca="false">SUM(L5:L21)</f>
        <v>-89.1823669855341</v>
      </c>
      <c r="M22" s="36" t="n">
        <f aca="false">SUM(M5:M21)</f>
        <v>364.733129798764</v>
      </c>
      <c r="N22" s="36" t="n">
        <f aca="false">SUM(N5:N21)</f>
        <v>21.4797764115429</v>
      </c>
      <c r="O22" s="21" t="n">
        <f aca="false">SUM(O5:O21)</f>
        <v>14507.0416725385</v>
      </c>
      <c r="P22" s="21" t="n">
        <f aca="false">SUM(P5:P21)</f>
        <v>230.040910661706</v>
      </c>
      <c r="Q22" s="36" t="n">
        <f aca="false">SUM(Q5:Q21)</f>
        <v>-54.0072199730724</v>
      </c>
    </row>
    <row r="23" customFormat="false" ht="13.5" hidden="false" customHeight="false" outlineLevel="0" collapsed="false">
      <c r="B23" s="48"/>
      <c r="C23" s="48"/>
      <c r="D23" s="48"/>
      <c r="E23" s="48"/>
      <c r="F23" s="34" t="s">
        <v>16</v>
      </c>
      <c r="G23" s="34"/>
      <c r="H23" s="34"/>
      <c r="I23" s="34"/>
      <c r="J23" s="21" t="n">
        <f aca="false">J22/17</f>
        <v>0.782931329916528</v>
      </c>
      <c r="K23" s="35" t="s">
        <v>26</v>
      </c>
      <c r="L23" s="35"/>
      <c r="M23" s="36" t="n">
        <f aca="false">L22/M22</f>
        <v>-0.244514028749566</v>
      </c>
      <c r="N23" s="48"/>
      <c r="O23" s="35" t="s">
        <v>26</v>
      </c>
      <c r="P23" s="35"/>
      <c r="Q23" s="36" t="n">
        <f aca="false">Q22/P22</f>
        <v>-0.234772240371168</v>
      </c>
    </row>
    <row r="24" customFormat="false" ht="13.5" hidden="false" customHeight="false" outlineLevel="0" collapsed="false"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37" t="s">
        <v>27</v>
      </c>
      <c r="M24" s="36" t="n">
        <f aca="false">EXP(M23)</f>
        <v>0.783085002584917</v>
      </c>
      <c r="N24" s="37" t="s">
        <v>28</v>
      </c>
      <c r="O24" s="48" t="n">
        <f aca="false">(N22-(B21-1))/(M22-O22/M22)</f>
        <v>0.0168629918871094</v>
      </c>
      <c r="P24" s="37" t="s">
        <v>27</v>
      </c>
      <c r="Q24" s="36" t="n">
        <f aca="false">EXP(Q23)</f>
        <v>0.790750930258783</v>
      </c>
    </row>
    <row r="25" customFormat="false" ht="13.5" hidden="false" customHeight="false" outlineLevel="0" collapsed="false">
      <c r="L25" s="49" t="s">
        <v>19</v>
      </c>
      <c r="M25" s="36" t="n">
        <f aca="false">EXP(M23-1.96*SQRT(1/M22))</f>
        <v>0.70670451464622</v>
      </c>
      <c r="N25" s="48"/>
      <c r="P25" s="49" t="s">
        <v>19</v>
      </c>
      <c r="Q25" s="36" t="n">
        <f aca="false">EXP(Q23-1.96*SQRT(1/P22))</f>
        <v>0.694891666782952</v>
      </c>
    </row>
    <row r="26" customFormat="false" ht="13.5" hidden="false" customHeight="false" outlineLevel="0" collapsed="false">
      <c r="L26" s="37" t="s">
        <v>20</v>
      </c>
      <c r="M26" s="36" t="n">
        <f aca="false">EXP(M23+1.96*SQRT(1/M22))</f>
        <v>0.867720678960714</v>
      </c>
      <c r="N26" s="48"/>
      <c r="P26" s="37" t="s">
        <v>20</v>
      </c>
      <c r="Q26" s="36" t="n">
        <f aca="false">EXP(Q23+1.96*SQRT(1/P22))</f>
        <v>0.899833835394715</v>
      </c>
    </row>
    <row r="27" customFormat="false" ht="13.5" hidden="false" customHeight="false" outlineLevel="0" collapsed="false">
      <c r="L27" s="48"/>
      <c r="M27" s="48"/>
      <c r="N27" s="48"/>
      <c r="O27" s="48"/>
      <c r="P27" s="48"/>
      <c r="Q27" s="48"/>
    </row>
    <row r="28" customFormat="false" ht="13.5" hidden="false" customHeight="false" outlineLevel="0" collapsed="false">
      <c r="O28" s="48"/>
      <c r="P28" s="48"/>
      <c r="Q28" s="48"/>
    </row>
    <row r="29" customFormat="false" ht="13.5" hidden="false" customHeight="false" outlineLevel="0" collapsed="false">
      <c r="P29" s="48"/>
      <c r="Q29" s="48"/>
    </row>
    <row r="30" customFormat="false" ht="13.5" hidden="false" customHeight="false" outlineLevel="0" collapsed="false">
      <c r="L30" s="50"/>
    </row>
  </sheetData>
  <mergeCells count="7">
    <mergeCell ref="C3:E3"/>
    <mergeCell ref="F3:H3"/>
    <mergeCell ref="K3:M3"/>
    <mergeCell ref="P3:Q3"/>
    <mergeCell ref="F23:I23"/>
    <mergeCell ref="K23:L23"/>
    <mergeCell ref="O23:P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9" min="2" style="0" width="4.49"/>
  </cols>
  <sheetData>
    <row r="4" customFormat="false" ht="14.25" hidden="false" customHeight="false" outlineLevel="0" collapsed="false">
      <c r="B4" s="2"/>
      <c r="C4" s="52" t="s">
        <v>32</v>
      </c>
      <c r="D4" s="52"/>
      <c r="E4" s="52"/>
      <c r="F4" s="41" t="s">
        <v>33</v>
      </c>
      <c r="G4" s="41"/>
      <c r="H4" s="41"/>
      <c r="I4" s="5"/>
      <c r="J4" s="6" t="s">
        <v>2</v>
      </c>
      <c r="K4" s="7" t="s">
        <v>34</v>
      </c>
      <c r="L4" s="7"/>
    </row>
    <row r="5" customFormat="false" ht="14.25" hidden="false" customHeight="false" outlineLevel="0" collapsed="false">
      <c r="B5" s="8" t="s">
        <v>4</v>
      </c>
      <c r="C5" s="44" t="s">
        <v>5</v>
      </c>
      <c r="D5" s="45" t="s">
        <v>6</v>
      </c>
      <c r="E5" s="11" t="s">
        <v>7</v>
      </c>
      <c r="F5" s="44" t="s">
        <v>8</v>
      </c>
      <c r="G5" s="45" t="s">
        <v>6</v>
      </c>
      <c r="H5" s="12" t="s">
        <v>9</v>
      </c>
      <c r="I5" s="13" t="s">
        <v>10</v>
      </c>
      <c r="J5" s="14" t="s">
        <v>11</v>
      </c>
      <c r="K5" s="15" t="s">
        <v>35</v>
      </c>
      <c r="L5" s="15" t="s">
        <v>36</v>
      </c>
    </row>
    <row r="6" customFormat="false" ht="14.25" hidden="false" customHeight="false" outlineLevel="0" collapsed="false">
      <c r="B6" s="16" t="n">
        <v>1</v>
      </c>
      <c r="C6" s="33" t="n">
        <v>4</v>
      </c>
      <c r="D6" s="33" t="n">
        <v>10</v>
      </c>
      <c r="E6" s="16" t="n">
        <v>14</v>
      </c>
      <c r="F6" s="33" t="n">
        <v>0</v>
      </c>
      <c r="G6" s="33" t="n">
        <v>5</v>
      </c>
      <c r="H6" s="33" t="n">
        <v>5</v>
      </c>
      <c r="I6" s="20" t="n">
        <f aca="false">E6+H6</f>
        <v>19</v>
      </c>
      <c r="J6" s="53" t="e">
        <f aca="false">(C6/D6)/(F6/G6)</f>
        <v>#DIV/0!</v>
      </c>
      <c r="K6" s="53" t="n">
        <f aca="false">(C6*G6)/(E6+H6)</f>
        <v>1.05263157894737</v>
      </c>
      <c r="L6" s="53" t="n">
        <f aca="false">(D6*F6)/(E6+H6)</f>
        <v>0</v>
      </c>
    </row>
    <row r="7" customFormat="false" ht="14.25" hidden="false" customHeight="false" outlineLevel="0" collapsed="false">
      <c r="B7" s="16" t="n">
        <v>2</v>
      </c>
      <c r="C7" s="33" t="n">
        <v>1</v>
      </c>
      <c r="D7" s="33" t="n">
        <v>11</v>
      </c>
      <c r="E7" s="16" t="n">
        <v>12</v>
      </c>
      <c r="F7" s="33" t="n">
        <v>1</v>
      </c>
      <c r="G7" s="33" t="n">
        <v>11</v>
      </c>
      <c r="H7" s="33" t="n">
        <v>12</v>
      </c>
      <c r="I7" s="20" t="n">
        <f aca="false">E7+H7</f>
        <v>24</v>
      </c>
      <c r="J7" s="53" t="n">
        <f aca="false">(C7/D7)/(F7/G7)</f>
        <v>1</v>
      </c>
      <c r="K7" s="53" t="n">
        <f aca="false">(C7*G7)/(E7+H7)</f>
        <v>0.458333333333333</v>
      </c>
      <c r="L7" s="53" t="n">
        <f aca="false">(D7*F7)/(E7+H7)</f>
        <v>0.458333333333333</v>
      </c>
    </row>
    <row r="8" customFormat="false" ht="14.25" hidden="false" customHeight="false" outlineLevel="0" collapsed="false">
      <c r="B8" s="16" t="n">
        <v>3</v>
      </c>
      <c r="C8" s="33" t="n">
        <v>2</v>
      </c>
      <c r="D8" s="33" t="n">
        <v>8</v>
      </c>
      <c r="E8" s="16" t="n">
        <v>10</v>
      </c>
      <c r="F8" s="33" t="n">
        <v>0</v>
      </c>
      <c r="G8" s="33" t="n">
        <v>10</v>
      </c>
      <c r="H8" s="33" t="n">
        <v>10</v>
      </c>
      <c r="I8" s="20" t="n">
        <f aca="false">E8+H8</f>
        <v>20</v>
      </c>
      <c r="J8" s="53" t="e">
        <f aca="false">(C8/D8)/(F8/G8)</f>
        <v>#DIV/0!</v>
      </c>
      <c r="K8" s="53" t="n">
        <f aca="false">(C8*G8)/(E8+H8)</f>
        <v>1</v>
      </c>
      <c r="L8" s="53" t="n">
        <f aca="false">(D8*F8)/(E8+H8)</f>
        <v>0</v>
      </c>
    </row>
    <row r="9" customFormat="false" ht="14.25" hidden="false" customHeight="false" outlineLevel="0" collapsed="false">
      <c r="B9" s="16" t="n">
        <v>4</v>
      </c>
      <c r="C9" s="33" t="n">
        <v>6</v>
      </c>
      <c r="D9" s="33" t="n">
        <v>26</v>
      </c>
      <c r="E9" s="16" t="n">
        <v>32</v>
      </c>
      <c r="F9" s="33" t="n">
        <v>0</v>
      </c>
      <c r="G9" s="33" t="n">
        <v>9</v>
      </c>
      <c r="H9" s="33" t="n">
        <v>9</v>
      </c>
      <c r="I9" s="20" t="n">
        <f aca="false">E9+H9</f>
        <v>41</v>
      </c>
      <c r="J9" s="53" t="e">
        <f aca="false">(C9/D9)/(F9/G9)</f>
        <v>#DIV/0!</v>
      </c>
      <c r="K9" s="53" t="n">
        <f aca="false">(C9*G9)/(E9+H9)</f>
        <v>1.31707317073171</v>
      </c>
      <c r="L9" s="53" t="n">
        <f aca="false">(D9*F9)/(E9+H9)</f>
        <v>0</v>
      </c>
    </row>
    <row r="10" customFormat="false" ht="14.25" hidden="false" customHeight="false" outlineLevel="0" collapsed="false">
      <c r="B10" s="16" t="n">
        <v>5</v>
      </c>
      <c r="C10" s="33" t="n">
        <v>9</v>
      </c>
      <c r="D10" s="33" t="n">
        <v>45</v>
      </c>
      <c r="E10" s="16" t="n">
        <v>54</v>
      </c>
      <c r="F10" s="33" t="n">
        <v>0</v>
      </c>
      <c r="G10" s="33" t="n">
        <v>18</v>
      </c>
      <c r="H10" s="33" t="n">
        <v>18</v>
      </c>
      <c r="I10" s="20" t="n">
        <f aca="false">E10+H10</f>
        <v>72</v>
      </c>
      <c r="J10" s="53" t="e">
        <f aca="false">(C10/D10)/(F10/G10)</f>
        <v>#DIV/0!</v>
      </c>
      <c r="K10" s="53" t="n">
        <f aca="false">(C10*G10)/(E10+H10)</f>
        <v>2.25</v>
      </c>
      <c r="L10" s="53" t="n">
        <f aca="false">(D10*F10)/(E10+H10)</f>
        <v>0</v>
      </c>
    </row>
    <row r="11" customFormat="false" ht="14.25" hidden="false" customHeight="false" outlineLevel="0" collapsed="false">
      <c r="B11" s="16" t="n">
        <v>6</v>
      </c>
      <c r="C11" s="33" t="n">
        <v>7</v>
      </c>
      <c r="D11" s="33" t="n">
        <v>11</v>
      </c>
      <c r="E11" s="16" t="n">
        <v>18</v>
      </c>
      <c r="F11" s="33" t="n">
        <v>0</v>
      </c>
      <c r="G11" s="33" t="n">
        <v>18</v>
      </c>
      <c r="H11" s="33" t="n">
        <v>18</v>
      </c>
      <c r="I11" s="20" t="n">
        <f aca="false">E11+H11</f>
        <v>36</v>
      </c>
      <c r="J11" s="53" t="e">
        <f aca="false">(C11/D11)/(F11/G11)</f>
        <v>#DIV/0!</v>
      </c>
      <c r="K11" s="53" t="n">
        <f aca="false">(C11*G11)/(E11+H11)</f>
        <v>3.5</v>
      </c>
      <c r="L11" s="53" t="n">
        <f aca="false">(D11*F11)/(E11+H11)</f>
        <v>0</v>
      </c>
    </row>
    <row r="12" customFormat="false" ht="14.25" hidden="false" customHeight="false" outlineLevel="0" collapsed="false">
      <c r="B12" s="16" t="n">
        <v>7</v>
      </c>
      <c r="C12" s="33" t="n">
        <v>5</v>
      </c>
      <c r="D12" s="33" t="n">
        <v>13</v>
      </c>
      <c r="E12" s="16" t="n">
        <v>18</v>
      </c>
      <c r="F12" s="33" t="n">
        <v>0</v>
      </c>
      <c r="G12" s="33" t="n">
        <v>6</v>
      </c>
      <c r="H12" s="33" t="n">
        <v>6</v>
      </c>
      <c r="I12" s="20" t="n">
        <f aca="false">E12+H12</f>
        <v>24</v>
      </c>
      <c r="J12" s="53" t="e">
        <f aca="false">(C12/D12)/(F12/G12)</f>
        <v>#DIV/0!</v>
      </c>
      <c r="K12" s="53" t="n">
        <f aca="false">(C12*G12)/(E12+H12)</f>
        <v>1.25</v>
      </c>
      <c r="L12" s="53" t="n">
        <f aca="false">(D12*F12)/(E12+H12)</f>
        <v>0</v>
      </c>
    </row>
    <row r="13" customFormat="false" ht="14.25" hidden="false" customHeight="false" outlineLevel="0" collapsed="false">
      <c r="B13" s="16" t="n">
        <v>8</v>
      </c>
      <c r="C13" s="33" t="n">
        <v>5</v>
      </c>
      <c r="D13" s="33" t="n">
        <v>5</v>
      </c>
      <c r="E13" s="16" t="n">
        <v>10</v>
      </c>
      <c r="F13" s="33" t="n">
        <v>1</v>
      </c>
      <c r="G13" s="33" t="n">
        <v>9</v>
      </c>
      <c r="H13" s="33" t="n">
        <v>10</v>
      </c>
      <c r="I13" s="20" t="n">
        <f aca="false">E13+H13</f>
        <v>20</v>
      </c>
      <c r="J13" s="53" t="n">
        <f aca="false">(C13/D13)/(F13/G13)</f>
        <v>9</v>
      </c>
      <c r="K13" s="53" t="n">
        <f aca="false">(C13*G13)/(E13+H13)</f>
        <v>2.25</v>
      </c>
      <c r="L13" s="53" t="n">
        <f aca="false">(D13*F13)/(E13+H13)</f>
        <v>0.25</v>
      </c>
    </row>
    <row r="14" customFormat="false" ht="14.25" hidden="false" customHeight="false" outlineLevel="0" collapsed="false">
      <c r="B14" s="16" t="n">
        <v>9</v>
      </c>
      <c r="C14" s="33" t="n">
        <v>10</v>
      </c>
      <c r="D14" s="33" t="n">
        <v>0</v>
      </c>
      <c r="E14" s="16" t="n">
        <v>10</v>
      </c>
      <c r="F14" s="33" t="n">
        <v>2</v>
      </c>
      <c r="G14" s="33" t="n">
        <v>8</v>
      </c>
      <c r="H14" s="33" t="n">
        <v>10</v>
      </c>
      <c r="I14" s="20" t="n">
        <f aca="false">E14+H14</f>
        <v>20</v>
      </c>
      <c r="J14" s="53" t="e">
        <f aca="false">(C14/D14)/(F14/G14)</f>
        <v>#DIV/0!</v>
      </c>
      <c r="K14" s="53" t="n">
        <f aca="false">(C14*G14)/(E14+H14)</f>
        <v>4</v>
      </c>
      <c r="L14" s="53" t="n">
        <f aca="false">(D14*F14)/(E14+H14)</f>
        <v>0</v>
      </c>
    </row>
    <row r="15" customFormat="false" ht="14.25" hidden="false" customHeight="false" outlineLevel="0" collapsed="false">
      <c r="B15" s="16" t="n">
        <v>10</v>
      </c>
      <c r="C15" s="33" t="n">
        <v>3</v>
      </c>
      <c r="D15" s="33" t="n">
        <v>13</v>
      </c>
      <c r="E15" s="16" t="n">
        <v>16</v>
      </c>
      <c r="F15" s="33" t="n">
        <v>2</v>
      </c>
      <c r="G15" s="33" t="n">
        <v>12</v>
      </c>
      <c r="H15" s="33" t="n">
        <v>14</v>
      </c>
      <c r="I15" s="20" t="n">
        <f aca="false">E15+H15</f>
        <v>30</v>
      </c>
      <c r="J15" s="53" t="n">
        <f aca="false">(C15/D15)/(F15/G15)</f>
        <v>1.38461538461538</v>
      </c>
      <c r="K15" s="53" t="n">
        <f aca="false">(C15*G15)/(E15+H15)</f>
        <v>1.2</v>
      </c>
      <c r="L15" s="53" t="n">
        <f aca="false">(D15*F15)/(E15+H15)</f>
        <v>0.866666666666667</v>
      </c>
    </row>
    <row r="16" customFormat="false" ht="14.25" hidden="false" customHeight="false" outlineLevel="0" collapsed="false">
      <c r="B16" s="24" t="n">
        <v>11</v>
      </c>
      <c r="C16" s="44" t="n">
        <v>7</v>
      </c>
      <c r="D16" s="44" t="n">
        <v>8</v>
      </c>
      <c r="E16" s="24" t="n">
        <v>15</v>
      </c>
      <c r="F16" s="54" t="n">
        <v>2</v>
      </c>
      <c r="G16" s="54" t="n">
        <v>12</v>
      </c>
      <c r="H16" s="54" t="n">
        <v>14</v>
      </c>
      <c r="I16" s="20" t="n">
        <f aca="false">E16+H16</f>
        <v>29</v>
      </c>
      <c r="J16" s="53" t="n">
        <f aca="false">(C16/D16)/(F16/G16)</f>
        <v>5.25</v>
      </c>
      <c r="K16" s="53" t="n">
        <f aca="false">(C16*G16)/(E16+H16)</f>
        <v>2.89655172413793</v>
      </c>
      <c r="L16" s="53" t="n">
        <f aca="false">(D16*F16)/(E16+H16)</f>
        <v>0.551724137931035</v>
      </c>
    </row>
    <row r="17" customFormat="false" ht="14.25" hidden="false" customHeight="false" outlineLevel="0" collapsed="false">
      <c r="F17" s="55"/>
      <c r="G17" s="55"/>
      <c r="H17" s="56" t="s">
        <v>15</v>
      </c>
      <c r="I17" s="57" t="n">
        <f aca="false">SUM(I6:I16)</f>
        <v>335</v>
      </c>
      <c r="J17" s="58" t="e">
        <f aca="false">SUM(J6:J16)</f>
        <v>#DIV/0!</v>
      </c>
      <c r="K17" s="58" t="n">
        <f aca="false">SUM(K6:K16)</f>
        <v>21.1745898071503</v>
      </c>
      <c r="L17" s="58" t="n">
        <f aca="false">SUM(L6:L16)</f>
        <v>2.12672413793103</v>
      </c>
    </row>
    <row r="18" customFormat="false" ht="13.5" hidden="false" customHeight="false" outlineLevel="0" collapsed="false">
      <c r="F18" s="59" t="s">
        <v>37</v>
      </c>
      <c r="G18" s="59"/>
      <c r="H18" s="59"/>
      <c r="I18" s="59"/>
      <c r="J18" s="60" t="e">
        <f aca="false">J17/11</f>
        <v>#DIV/0!</v>
      </c>
      <c r="K18" s="61" t="s">
        <v>38</v>
      </c>
      <c r="L18" s="60" t="n">
        <f aca="false">K17/L17</f>
        <v>9.95643460733458</v>
      </c>
    </row>
  </sheetData>
  <mergeCells count="4">
    <mergeCell ref="C4:E4"/>
    <mergeCell ref="F4:H4"/>
    <mergeCell ref="K4:L4"/>
    <mergeCell ref="F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9T00:58:14Z</dcterms:created>
  <dc:creator>106151</dc:creator>
  <dc:description/>
  <dc:language>en-US</dc:language>
  <cp:lastModifiedBy>106151</cp:lastModifiedBy>
  <dcterms:modified xsi:type="dcterms:W3CDTF">2003-06-20T10:43:03Z</dcterms:modified>
  <cp:revision>0</cp:revision>
  <dc:subject/>
  <dc:title/>
</cp:coreProperties>
</file>