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二項分布" sheetId="1" state="visible" r:id="rId2"/>
    <sheet name="区間推定" sheetId="2" state="visible" r:id="rId3"/>
    <sheet name="正確な信頼区間" sheetId="3" state="visible" r:id="rId4"/>
    <sheet name="差の信頼区間" sheetId="4" state="visible" r:id="rId5"/>
    <sheet name="オッズ" sheetId="5" state="visible" r:id="rId6"/>
  </sheets>
  <externalReferences>
    <externalReference r:id="rId7"/>
  </externalReferences>
  <definedNames>
    <definedName function="false" hidden="false" name="Fig1_1" vbProcedure="false">[1]２項分布!$A$1:$M$25</definedName>
    <definedName function="false" hidden="false" name="Fig1_2" vbProcedure="false">[1]２項分布!$A$27:$G$32</definedName>
    <definedName function="false" hidden="false" name="Fig1_3" vbProcedure="false">[1]２項分布!$A$34:$G$39</definedName>
    <definedName function="false" hidden="false" name="Fig2_02" vbProcedure="false">二項分布!$A$1:$L$34</definedName>
    <definedName function="false" hidden="false" name="Fig2_03" vbProcedure="false">区間推定!$A$3:$H$8</definedName>
    <definedName function="false" hidden="false" name="Fig2_05" vbProcedure="false">正確な信頼区間!$A$1:$F$16</definedName>
    <definedName function="false" hidden="false" name="Fig2_06" vbProcedure="false">正確な信頼区間!$A$18:$F$24</definedName>
    <definedName function="false" hidden="false" name="Fig2_08" vbProcedure="false">差の信頼区間!$A$1:$H$18</definedName>
    <definedName function="false" hidden="false" name="Fig2_12" vbProcedure="false">[1]累積法!$A$1:$J$21</definedName>
    <definedName function="false" hidden="false" name="Fig2_3" vbProcedure="false">[1]分割表1!$A$1:$L$22</definedName>
    <definedName function="false" hidden="false" name="Fig2_5" vbProcedure="false">[1]分割表2!$A$1:$F$22</definedName>
    <definedName function="false" hidden="false" name="Fig2_6" vbProcedure="false">[1]分割表2!$A$26:$J$37</definedName>
    <definedName function="false" hidden="false" name="Fig2_7" vbProcedure="false">[1]分割表!$A$1:$I$14</definedName>
    <definedName function="false" hidden="false" name="Fig2_9" vbProcedure="false">[1]累積法!$C$23:$I$34</definedName>
    <definedName function="false" hidden="false" name="Fig3_1" vbProcedure="false">[1]Logistic!$A$1:$F$11</definedName>
    <definedName function="false" hidden="false" name="Fig3_2" vbProcedure="false">[1]Logistic!$L$1:$R$15</definedName>
    <definedName function="false" hidden="false" name="Fig3_3" vbProcedure="false">[1]logit!$A$22:$N$35</definedName>
    <definedName function="false" hidden="false" name="Fig3_4" vbProcedure="false">[1]Logistic!$L$17:$R$31</definedName>
    <definedName function="false" hidden="false" name="Fig3_8" vbProcedure="false">[1]Logistic!$A$1:$H$26</definedName>
    <definedName function="false" hidden="false" name="Fig3_9" vbProcedure="false">[1]Logistic!$K$33:$T$48</definedName>
    <definedName function="false" hidden="false" name="Fig4_18" vbProcedure="false">#REF!</definedName>
    <definedName function="false" hidden="false" name="Fig4_19" vbProcedure="false">#REF!</definedName>
    <definedName function="false" hidden="false" name="Fig4_2" vbProcedure="false">'[1]Log(2元)'!$A$27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r>
      <rPr>
        <sz val="11"/>
        <rFont val="ＭＳ Ｐゴシック"/>
        <family val="0"/>
        <charset val="128"/>
      </rPr>
      <t xml:space="preserve">π</t>
    </r>
    <r>
      <rPr>
        <sz val="11"/>
        <rFont val="Noto Sans"/>
        <family val="2"/>
      </rPr>
      <t xml:space="preserve">＝</t>
    </r>
  </si>
  <si>
    <t xml:space="preserve">ｎ＝</t>
  </si>
  <si>
    <t xml:space="preserve">y</t>
  </si>
  <si>
    <t xml:space="preserve">p=y/n</t>
  </si>
  <si>
    <t xml:space="preserve">Pr</t>
  </si>
  <si>
    <t xml:space="preserve">下側</t>
  </si>
  <si>
    <t xml:space="preserve">上側</t>
  </si>
  <si>
    <t xml:space="preserve">π</t>
  </si>
  <si>
    <t xml:space="preserve">n</t>
  </si>
  <si>
    <r>
      <rPr>
        <sz val="11"/>
        <rFont val="Noto Sans"/>
        <family val="2"/>
      </rPr>
      <t xml:space="preserve">両側：上側累積確率と下側累積確率が </t>
    </r>
    <r>
      <rPr>
        <sz val="11"/>
        <rFont val="Times New Roman"/>
        <family val="1"/>
      </rPr>
      <t xml:space="preserve">0.025 </t>
    </r>
    <r>
      <rPr>
        <sz val="11"/>
        <rFont val="Noto Sans"/>
        <family val="2"/>
      </rPr>
      <t xml:space="preserve">になる</t>
    </r>
    <r>
      <rPr>
        <sz val="11"/>
        <rFont val="ＭＳ 明朝"/>
        <family val="1"/>
        <charset val="128"/>
      </rPr>
      <t xml:space="preserve">π</t>
    </r>
    <r>
      <rPr>
        <sz val="11"/>
        <rFont val="Noto Sans"/>
        <family val="2"/>
      </rPr>
      <t xml:space="preserve">を試行錯誤で求める．</t>
    </r>
  </si>
  <si>
    <r>
      <rPr>
        <sz val="11"/>
        <rFont val="Noto Sans"/>
        <family val="2"/>
      </rPr>
      <t xml:space="preserve">片側：上側累積確率または下側累積確率が </t>
    </r>
    <r>
      <rPr>
        <sz val="11"/>
        <rFont val="Times New Roman"/>
        <family val="1"/>
      </rPr>
      <t xml:space="preserve">0.05 </t>
    </r>
    <r>
      <rPr>
        <sz val="11"/>
        <rFont val="Noto Sans"/>
        <family val="2"/>
      </rPr>
      <t xml:space="preserve">になる</t>
    </r>
    <r>
      <rPr>
        <sz val="11"/>
        <rFont val="ＭＳ 明朝"/>
        <family val="1"/>
        <charset val="128"/>
      </rPr>
      <t xml:space="preserve">π</t>
    </r>
    <r>
      <rPr>
        <sz val="11"/>
        <rFont val="Noto Sans"/>
        <family val="2"/>
      </rPr>
      <t xml:space="preserve">を試行錯誤で求める．</t>
    </r>
  </si>
  <si>
    <r>
      <rPr>
        <sz val="11"/>
        <rFont val="Noto Sans"/>
        <family val="2"/>
      </rPr>
      <t xml:space="preserve">下の行の，</t>
    </r>
    <r>
      <rPr>
        <sz val="11"/>
        <rFont val="ＭＳ Ｐゴシック"/>
        <family val="0"/>
        <charset val="128"/>
      </rPr>
      <t xml:space="preserve">α</t>
    </r>
    <r>
      <rPr>
        <sz val="11"/>
        <rFont val="Noto Sans"/>
        <family val="2"/>
      </rPr>
      <t xml:space="preserve">，ｎ，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を修正すると，</t>
    </r>
    <r>
      <rPr>
        <sz val="11"/>
        <rFont val="ＭＳ Ｐゴシック"/>
        <family val="0"/>
        <charset val="128"/>
      </rPr>
      <t xml:space="preserve">π</t>
    </r>
    <r>
      <rPr>
        <sz val="11"/>
        <rFont val="Noto Sans"/>
        <family val="2"/>
      </rPr>
      <t xml:space="preserve">の区間推定が求められる．</t>
    </r>
  </si>
  <si>
    <t xml:space="preserve">α=</t>
  </si>
  <si>
    <t xml:space="preserve">n=</t>
  </si>
  <si>
    <t xml:space="preserve">y=</t>
  </si>
  <si>
    <t xml:space="preserve">p^ = y/n =</t>
  </si>
  <si>
    <t xml:space="preserve">df1=</t>
  </si>
  <si>
    <t xml:space="preserve">2 (n-y+1) =</t>
  </si>
  <si>
    <t xml:space="preserve">df2=</t>
  </si>
  <si>
    <t xml:space="preserve">    2 y =</t>
  </si>
  <si>
    <t xml:space="preserve">F</t>
  </si>
  <si>
    <t xml:space="preserve">(df1,df2,α/2)=</t>
  </si>
  <si>
    <r>
      <rPr>
        <sz val="11"/>
        <rFont val="Times New Roman"/>
        <family val="1"/>
      </rPr>
      <t xml:space="preserve">p</t>
    </r>
    <r>
      <rPr>
        <i val="true"/>
        <vertAlign val="subscript"/>
        <sz val="11"/>
        <rFont val="Times New Roman"/>
        <family val="1"/>
      </rPr>
      <t xml:space="preserve">l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(0.025)</t>
    </r>
    <r>
      <rPr>
        <i val="true"/>
        <sz val="11"/>
        <rFont val="Times New Roman"/>
        <family val="1"/>
      </rPr>
      <t xml:space="preserve">=</t>
    </r>
  </si>
  <si>
    <t xml:space="preserve">(df1,df2, α)=</t>
  </si>
  <si>
    <r>
      <rPr>
        <sz val="11"/>
        <rFont val="Times New Roman"/>
        <family val="1"/>
      </rPr>
      <t xml:space="preserve">p</t>
    </r>
    <r>
      <rPr>
        <i val="true"/>
        <vertAlign val="subscript"/>
        <sz val="11"/>
        <rFont val="Times New Roman"/>
        <family val="1"/>
      </rPr>
      <t xml:space="preserve">l </t>
    </r>
    <r>
      <rPr>
        <sz val="11"/>
        <rFont val="Times New Roman"/>
        <family val="1"/>
      </rPr>
      <t xml:space="preserve">(0.05)=</t>
    </r>
  </si>
  <si>
    <t xml:space="preserve">2 (y+1) =</t>
  </si>
  <si>
    <t xml:space="preserve">2 (n-y) =</t>
  </si>
  <si>
    <r>
      <rPr>
        <sz val="11"/>
        <rFont val="Times New Roman"/>
        <family val="1"/>
      </rPr>
      <t xml:space="preserve">p</t>
    </r>
    <r>
      <rPr>
        <i val="true"/>
        <vertAlign val="subscript"/>
        <sz val="11"/>
        <rFont val="Times New Roman"/>
        <family val="1"/>
      </rPr>
      <t xml:space="preserve">u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(0.025)</t>
    </r>
    <r>
      <rPr>
        <i val="true"/>
        <sz val="11"/>
        <rFont val="Times New Roman"/>
        <family val="1"/>
      </rPr>
      <t xml:space="preserve">=</t>
    </r>
  </si>
  <si>
    <t xml:space="preserve">(df1,df2,α)=</t>
  </si>
  <si>
    <r>
      <rPr>
        <sz val="11"/>
        <rFont val="Times New Roman"/>
        <family val="1"/>
      </rPr>
      <t xml:space="preserve">p</t>
    </r>
    <r>
      <rPr>
        <i val="true"/>
        <vertAlign val="subscript"/>
        <sz val="11"/>
        <rFont val="Times New Roman"/>
        <family val="1"/>
      </rPr>
      <t xml:space="preserve">u </t>
    </r>
    <r>
      <rPr>
        <sz val="11"/>
        <rFont val="Times New Roman"/>
        <family val="1"/>
      </rPr>
      <t xml:space="preserve">(0.05)=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次方程式</t>
    </r>
  </si>
  <si>
    <r>
      <rPr>
        <sz val="11"/>
        <rFont val="Noto Sans"/>
        <family val="2"/>
      </rPr>
      <t xml:space="preserve">ｚ（</t>
    </r>
    <r>
      <rPr>
        <sz val="11"/>
        <rFont val="ＭＳ Ｐゴシック"/>
        <family val="0"/>
        <charset val="128"/>
      </rPr>
      <t xml:space="preserve">α/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0"/>
        <charset val="128"/>
      </rPr>
      <t xml:space="preserve">=</t>
    </r>
  </si>
  <si>
    <t xml:space="preserve">a=</t>
  </si>
  <si>
    <t xml:space="preserve">1+z^2/n=</t>
  </si>
  <si>
    <t xml:space="preserve">b=</t>
  </si>
  <si>
    <t xml:space="preserve">-(2p^+z^2/n)=</t>
  </si>
  <si>
    <t xml:space="preserve">c=</t>
  </si>
  <si>
    <t xml:space="preserve">(p^)^2=</t>
  </si>
  <si>
    <t xml:space="preserve">正規近似</t>
  </si>
  <si>
    <t xml:space="preserve">s.e.=</t>
  </si>
  <si>
    <r>
      <rPr>
        <sz val="11"/>
        <rFont val="Noto Sans"/>
        <family val="2"/>
      </rPr>
      <t xml:space="preserve">比率の差の</t>
    </r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％信頼区間</t>
    </r>
  </si>
  <si>
    <r>
      <rPr>
        <sz val="11"/>
        <rFont val="Noto Sans"/>
        <family val="2"/>
      </rPr>
      <t xml:space="preserve">２ｘ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表，頻度，出現率，ＳＥ</t>
    </r>
  </si>
  <si>
    <t xml:space="preserve">logit</t>
  </si>
  <si>
    <t xml:space="preserve">A</t>
  </si>
  <si>
    <t xml:space="preserve">反応（＋）</t>
  </si>
  <si>
    <t xml:space="preserve">反応（－）</t>
  </si>
  <si>
    <t xml:space="preserve">合計</t>
  </si>
  <si>
    <r>
      <rPr>
        <sz val="11"/>
        <rFont val="Noto Sans"/>
        <family val="2"/>
      </rPr>
      <t xml:space="preserve">出現率</t>
    </r>
    <r>
      <rPr>
        <sz val="11"/>
        <rFont val="ＭＳ Ｐゴシック"/>
        <family val="0"/>
        <charset val="128"/>
      </rPr>
      <t xml:space="preserve">p^</t>
    </r>
  </si>
  <si>
    <t xml:space="preserve">分散</t>
  </si>
  <si>
    <r>
      <rPr>
        <sz val="11"/>
        <rFont val="Noto Sans"/>
        <family val="2"/>
      </rPr>
      <t xml:space="preserve">対数</t>
    </r>
    <r>
      <rPr>
        <sz val="11"/>
        <rFont val="ＭＳ Ｐゴシック"/>
        <family val="0"/>
        <charset val="128"/>
      </rPr>
      <t xml:space="preserve">odds</t>
    </r>
  </si>
  <si>
    <r>
      <rPr>
        <sz val="11"/>
        <rFont val="ＭＳ Ｐゴシック"/>
        <family val="0"/>
        <charset val="128"/>
      </rPr>
      <t xml:space="preserve">A1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0"/>
        <charset val="128"/>
      </rPr>
      <t xml:space="preserve">A2i </t>
    </r>
    <r>
      <rPr>
        <sz val="11"/>
        <rFont val="Noto Sans"/>
        <family val="2"/>
      </rPr>
      <t xml:space="preserve">の比率の差と正規近似による</t>
    </r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％信頼区間</t>
    </r>
  </si>
  <si>
    <t xml:space="preserve">出現率差</t>
  </si>
  <si>
    <r>
      <rPr>
        <sz val="11"/>
        <rFont val="Noto Sans"/>
        <family val="2"/>
      </rPr>
      <t xml:space="preserve">差の</t>
    </r>
    <r>
      <rPr>
        <sz val="11"/>
        <rFont val="ＭＳ Ｐゴシック"/>
        <family val="0"/>
        <charset val="128"/>
      </rPr>
      <t xml:space="preserve">SE</t>
    </r>
  </si>
  <si>
    <t xml:space="preserve">L95%</t>
  </si>
  <si>
    <t xml:space="preserve">U95%</t>
  </si>
  <si>
    <t xml:space="preserve">A1-A2</t>
  </si>
  <si>
    <t xml:space="preserve">       logit, ln(OR)</t>
  </si>
  <si>
    <t xml:space="preserve">         逆ロジット ％</t>
  </si>
  <si>
    <t xml:space="preserve">ロジット</t>
  </si>
  <si>
    <t xml:space="preserve">s.e.</t>
  </si>
  <si>
    <t xml:space="preserve">A2-A1</t>
  </si>
  <si>
    <t xml:space="preserve">－</t>
  </si>
  <si>
    <t xml:space="preserve">exp(x)=</t>
  </si>
  <si>
    <r>
      <rPr>
        <sz val="11"/>
        <rFont val="ＭＳ Ｐゴシック"/>
        <family val="0"/>
        <charset val="128"/>
      </rPr>
      <t xml:space="preserve">A1±95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0"/>
        <charset val="128"/>
      </rPr>
      <t xml:space="preserve">A2±95</t>
    </r>
    <r>
      <rPr>
        <sz val="11"/>
        <rFont val="Noto Sans"/>
        <family val="2"/>
      </rPr>
      <t xml:space="preserve">％</t>
    </r>
  </si>
  <si>
    <t xml:space="preserve">オッズ</t>
  </si>
  <si>
    <t xml:space="preserve">オッズ比</t>
  </si>
  <si>
    <t xml:space="preserve">p2</t>
  </si>
  <si>
    <t xml:space="preserve">p</t>
  </si>
  <si>
    <t xml:space="preserve">p/(1-p)</t>
  </si>
  <si>
    <t xml:space="preserve">ln(p/(1-p)</t>
  </si>
  <si>
    <t xml:space="preserve">p1</t>
  </si>
  <si>
    <t xml:space="preserve">対数オッズ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_);[RED]\(0.000\)"/>
    <numFmt numFmtId="167" formatCode="0.0_ "/>
    <numFmt numFmtId="168" formatCode="0.00_ "/>
    <numFmt numFmtId="169" formatCode="0.0000_ "/>
    <numFmt numFmtId="170" formatCode="General"/>
    <numFmt numFmtId="171" formatCode="0.000\ "/>
    <numFmt numFmtId="172" formatCode="0.000"/>
    <numFmt numFmtId="173" formatCode="0.000000_ "/>
    <numFmt numFmtId="174" formatCode="0%"/>
    <numFmt numFmtId="175" formatCode="0.00"/>
    <numFmt numFmtId="176" formatCode="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Times New Roman"/>
      <family val="1"/>
    </font>
    <font>
      <sz val="11"/>
      <name val="ＭＳ 明朝"/>
      <family val="1"/>
      <charset val="128"/>
    </font>
    <font>
      <i val="true"/>
      <vertAlign val="subscript"/>
      <sz val="11"/>
      <name val="Times New Roman"/>
      <family val="1"/>
    </font>
    <font>
      <i val="tru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項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項分布!$A$4:$A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二項分布!$C$4:$C$8</c:f>
              <c:numCache>
                <c:formatCode>General</c:formatCode>
                <c:ptCount val="5"/>
                <c:pt idx="0">
                  <c:v>1.64703259153462E-007</c:v>
                </c:pt>
                <c:pt idx="1">
                  <c:v>2.85999501731997E-006</c:v>
                </c:pt>
                <c:pt idx="2">
                  <c:v>2.45001543601942E-005</c:v>
                </c:pt>
                <c:pt idx="3">
                  <c:v>0.000138029605270651</c:v>
                </c:pt>
                <c:pt idx="4">
                  <c:v>0.000575236680093451</c:v>
                </c:pt>
              </c:numCache>
            </c:numRef>
          </c:val>
        </c:ser>
        <c:gapWidth val="150"/>
        <c:overlap val="0"/>
        <c:axId val="63648228"/>
        <c:axId val="22666495"/>
      </c:barChart>
      <c:catAx>
        <c:axId val="63648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66495"/>
        <c:crossesAt val="0"/>
        <c:auto val="1"/>
        <c:lblAlgn val="ctr"/>
        <c:lblOffset val="100"/>
        <c:noMultiLvlLbl val="0"/>
      </c:catAx>
      <c:valAx>
        <c:axId val="226664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48228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項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項分布!$A$4:$A$3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二項分布!$C$4:$C$34</c:f>
              <c:numCache>
                <c:formatCode>General</c:formatCode>
                <c:ptCount val="31"/>
                <c:pt idx="0">
                  <c:v>1.64703259153462E-007</c:v>
                </c:pt>
                <c:pt idx="1">
                  <c:v>2.85999501731997E-006</c:v>
                </c:pt>
                <c:pt idx="2">
                  <c:v>2.45001543601942E-005</c:v>
                </c:pt>
                <c:pt idx="3">
                  <c:v>0.000138029605270651</c:v>
                </c:pt>
                <c:pt idx="4">
                  <c:v>0.000575236680093451</c:v>
                </c:pt>
                <c:pt idx="5">
                  <c:v>0.00189119684874073</c:v>
                </c:pt>
                <c:pt idx="6">
                  <c:v>0.00510840528108129</c:v>
                </c:pt>
                <c:pt idx="7">
                  <c:v>0.0116583802438752</c:v>
                </c:pt>
                <c:pt idx="8">
                  <c:v>0.0229434625981682</c:v>
                </c:pt>
                <c:pt idx="9">
                  <c:v>0.0395451361366347</c:v>
                </c:pt>
                <c:pt idx="10">
                  <c:v>0.0604280848747984</c:v>
                </c:pt>
                <c:pt idx="11">
                  <c:v>0.0826725478246793</c:v>
                </c:pt>
                <c:pt idx="12">
                  <c:v>0.102084985162822</c:v>
                </c:pt>
                <c:pt idx="13">
                  <c:v>0.114540978047411</c:v>
                </c:pt>
                <c:pt idx="14">
                  <c:v>0.11744279029914</c:v>
                </c:pt>
                <c:pt idx="15">
                  <c:v>0.110577497467203</c:v>
                </c:pt>
                <c:pt idx="16">
                  <c:v>0.0960063247714017</c:v>
                </c:pt>
                <c:pt idx="17">
                  <c:v>0.0771444620663857</c:v>
                </c:pt>
                <c:pt idx="18">
                  <c:v>0.0575522177320655</c:v>
                </c:pt>
                <c:pt idx="19">
                  <c:v>0.0399746931045381</c:v>
                </c:pt>
                <c:pt idx="20">
                  <c:v>0.0259146286332868</c:v>
                </c:pt>
                <c:pt idx="21">
                  <c:v>0.0157141250333207</c:v>
                </c:pt>
                <c:pt idx="22">
                  <c:v>0.00893023943899866</c:v>
                </c:pt>
                <c:pt idx="23">
                  <c:v>0.00476445201168252</c:v>
                </c:pt>
                <c:pt idx="24">
                  <c:v>0.00239004940815929</c:v>
                </c:pt>
                <c:pt idx="25">
                  <c:v>0.00112885683376509</c:v>
                </c:pt>
                <c:pt idx="26">
                  <c:v>0.000502617195784001</c:v>
                </c:pt>
                <c:pt idx="27">
                  <c:v>0.000211189089927122</c:v>
                </c:pt>
                <c:pt idx="28">
                  <c:v>8.38217077543256E-005</c:v>
                </c:pt>
                <c:pt idx="29">
                  <c:v>3.14527182655521E-005</c:v>
                </c:pt>
                <c:pt idx="30">
                  <c:v>1.11659732167691E-005</c:v>
                </c:pt>
              </c:numCache>
            </c:numRef>
          </c:val>
        </c:ser>
        <c:gapWidth val="150"/>
        <c:overlap val="0"/>
        <c:axId val="25454680"/>
        <c:axId val="20718977"/>
      </c:barChart>
      <c:catAx>
        <c:axId val="25454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18977"/>
        <c:crossesAt val="0"/>
        <c:auto val="1"/>
        <c:lblAlgn val="ctr"/>
        <c:lblOffset val="100"/>
        <c:noMultiLvlLbl val="0"/>
      </c:catAx>
      <c:valAx>
        <c:axId val="2071897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468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2</xdr:row>
      <xdr:rowOff>152640</xdr:rowOff>
    </xdr:from>
    <xdr:to>
      <xdr:col>11</xdr:col>
      <xdr:colOff>459000</xdr:colOff>
      <xdr:row>30</xdr:row>
      <xdr:rowOff>171360</xdr:rowOff>
    </xdr:to>
    <xdr:graphicFrame>
      <xdr:nvGraphicFramePr>
        <xdr:cNvPr id="0" name="Chart 24"/>
        <xdr:cNvGraphicFramePr/>
      </xdr:nvGraphicFramePr>
      <xdr:xfrm>
        <a:off x="3186360" y="495720"/>
        <a:ext cx="45370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152640</xdr:rowOff>
    </xdr:from>
    <xdr:to>
      <xdr:col>11</xdr:col>
      <xdr:colOff>459000</xdr:colOff>
      <xdr:row>30</xdr:row>
      <xdr:rowOff>171360</xdr:rowOff>
    </xdr:to>
    <xdr:graphicFrame>
      <xdr:nvGraphicFramePr>
        <xdr:cNvPr id="1" name="Chart 25"/>
        <xdr:cNvGraphicFramePr/>
      </xdr:nvGraphicFramePr>
      <xdr:xfrm>
        <a:off x="3186360" y="495720"/>
        <a:ext cx="45370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_&#39640;&#27211;_2002_EBM_&#12469;&#12452;&#12496;&#12540;&#30740;&#20462;/&#35336;&#25968;98&#33459;&#360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２項分布"/>
      <sheetName val="Simulation"/>
      <sheetName val="区間推定"/>
      <sheetName val="分割表1"/>
      <sheetName val="分割表2"/>
      <sheetName val="分割表"/>
      <sheetName val="累積法"/>
      <sheetName val="macro"/>
      <sheetName val="logit"/>
      <sheetName val="Logistic"/>
      <sheetName val="Log(2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0" width="6.99"/>
    <col collapsed="false" customWidth="false" hidden="false" outlineLevel="0" max="7" min="7" style="2" width="8.99"/>
  </cols>
  <sheetData>
    <row r="1" customFormat="false" ht="13.5" hidden="false" customHeight="false" outlineLevel="0" collapsed="false">
      <c r="A1" s="3" t="s">
        <v>0</v>
      </c>
      <c r="B1" s="4" t="n">
        <v>0.188</v>
      </c>
      <c r="D1" s="5" t="s">
        <v>1</v>
      </c>
      <c r="E1" s="4" t="n">
        <v>75</v>
      </c>
    </row>
    <row r="3" customFormat="false" ht="13.5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3.5" hidden="false" customHeight="false" outlineLevel="0" collapsed="false">
      <c r="A4" s="0" t="n">
        <v>0</v>
      </c>
      <c r="B4" s="1" t="n">
        <f aca="false">A4/$E$1</f>
        <v>0</v>
      </c>
      <c r="C4" s="1" t="n">
        <f aca="false">BINOMDIST(A4,$E$1,$B$1,FALSE())</f>
        <v>1.64703259153462E-007</v>
      </c>
      <c r="D4" s="1" t="n">
        <f aca="false">BINOMDIST(A4,$E$1,$B$1,TRUE())</f>
        <v>1.64703259153462E-007</v>
      </c>
      <c r="E4" s="1" t="n">
        <v>1</v>
      </c>
    </row>
    <row r="5" customFormat="false" ht="13.5" hidden="false" customHeight="false" outlineLevel="0" collapsed="false">
      <c r="A5" s="0" t="n">
        <v>1</v>
      </c>
      <c r="B5" s="1" t="n">
        <f aca="false">A5/$E$1</f>
        <v>0.0133333333333333</v>
      </c>
      <c r="C5" s="1" t="n">
        <f aca="false">BINOMDIST(A5,$E$1,$B$1,FALSE())</f>
        <v>2.85999501731997E-006</v>
      </c>
      <c r="D5" s="1" t="n">
        <f aca="false">BINOMDIST(A5,$E$1,$B$1,TRUE())</f>
        <v>3.02469827647343E-006</v>
      </c>
      <c r="E5" s="1" t="n">
        <f aca="false">1-BINOMDIST(A5-1,$E$1,$B$1,TRUE())</f>
        <v>0.999999835296741</v>
      </c>
    </row>
    <row r="6" customFormat="false" ht="13.5" hidden="false" customHeight="false" outlineLevel="0" collapsed="false">
      <c r="A6" s="0" t="n">
        <v>2</v>
      </c>
      <c r="B6" s="1" t="n">
        <f aca="false">A6/$E$1</f>
        <v>0.0266666666666667</v>
      </c>
      <c r="C6" s="1" t="n">
        <f aca="false">BINOMDIST(A6,$E$1,$B$1,FALSE())</f>
        <v>2.45001543601942E-005</v>
      </c>
      <c r="D6" s="1" t="n">
        <f aca="false">BINOMDIST(A6,$E$1,$B$1,TRUE())</f>
        <v>2.75248526366676E-005</v>
      </c>
      <c r="E6" s="1" t="n">
        <f aca="false">1-BINOMDIST(A6-1,$E$1,$B$1,TRUE())</f>
        <v>0.999996975301724</v>
      </c>
    </row>
    <row r="7" customFormat="false" ht="13.5" hidden="false" customHeight="false" outlineLevel="0" collapsed="false">
      <c r="A7" s="0" t="n">
        <v>3</v>
      </c>
      <c r="B7" s="1" t="n">
        <f aca="false">A7/$E$1</f>
        <v>0.04</v>
      </c>
      <c r="C7" s="1" t="n">
        <f aca="false">BINOMDIST(A7,$E$1,$B$1,FALSE())</f>
        <v>0.000138029605270651</v>
      </c>
      <c r="D7" s="1" t="n">
        <f aca="false">BINOMDIST(A7,$E$1,$B$1,TRUE())</f>
        <v>0.000165554457907318</v>
      </c>
      <c r="E7" s="1" t="n">
        <f aca="false">1-BINOMDIST(A7-1,$E$1,$B$1,TRUE())</f>
        <v>0.999972475147363</v>
      </c>
    </row>
    <row r="8" customFormat="false" ht="13.5" hidden="false" customHeight="false" outlineLevel="0" collapsed="false">
      <c r="A8" s="0" t="n">
        <v>4</v>
      </c>
      <c r="B8" s="1" t="n">
        <f aca="false">A8/$E$1</f>
        <v>0.0533333333333333</v>
      </c>
      <c r="C8" s="1" t="n">
        <f aca="false">BINOMDIST(A8,$E$1,$B$1,FALSE())</f>
        <v>0.000575236680093451</v>
      </c>
      <c r="D8" s="1" t="n">
        <f aca="false">BINOMDIST(A8,$E$1,$B$1,TRUE())</f>
        <v>0.000740791138000769</v>
      </c>
      <c r="E8" s="1" t="n">
        <f aca="false">1-BINOMDIST(A8-1,$E$1,$B$1,TRUE())</f>
        <v>0.999834445542093</v>
      </c>
    </row>
    <row r="9" customFormat="false" ht="13.5" hidden="false" customHeight="false" outlineLevel="0" collapsed="false">
      <c r="A9" s="0" t="n">
        <v>5</v>
      </c>
      <c r="B9" s="1" t="n">
        <f aca="false">A9/$E$1</f>
        <v>0.0666666666666667</v>
      </c>
      <c r="C9" s="1" t="n">
        <f aca="false">BINOMDIST(A9,$E$1,$B$1,FALSE())</f>
        <v>0.00189119684874073</v>
      </c>
      <c r="D9" s="1" t="n">
        <f aca="false">BINOMDIST(A9,$E$1,$B$1,TRUE())</f>
        <v>0.0026319879867415</v>
      </c>
      <c r="E9" s="1" t="n">
        <f aca="false">1-BINOMDIST(A9-1,$E$1,$B$1,TRUE())</f>
        <v>0.999259208861999</v>
      </c>
    </row>
    <row r="10" customFormat="false" ht="13.5" hidden="false" customHeight="false" outlineLevel="0" collapsed="false">
      <c r="A10" s="0" t="n">
        <v>6</v>
      </c>
      <c r="B10" s="1" t="n">
        <f aca="false">A10/$E$1</f>
        <v>0.08</v>
      </c>
      <c r="C10" s="1" t="n">
        <f aca="false">BINOMDIST(A10,$E$1,$B$1,FALSE())</f>
        <v>0.00510840528108129</v>
      </c>
      <c r="D10" s="1" t="n">
        <f aca="false">BINOMDIST(A10,$E$1,$B$1,TRUE())</f>
        <v>0.0077403932678228</v>
      </c>
      <c r="E10" s="1" t="n">
        <f aca="false">1-BINOMDIST(A10-1,$E$1,$B$1,TRUE())</f>
        <v>0.997368012013259</v>
      </c>
    </row>
    <row r="11" customFormat="false" ht="13.5" hidden="false" customHeight="false" outlineLevel="0" collapsed="false">
      <c r="A11" s="0" t="n">
        <v>7</v>
      </c>
      <c r="B11" s="1" t="n">
        <f aca="false">A11/$E$1</f>
        <v>0.0933333333333333</v>
      </c>
      <c r="C11" s="1" t="n">
        <f aca="false">BINOMDIST(A11,$E$1,$B$1,FALSE())</f>
        <v>0.0116583802438752</v>
      </c>
      <c r="D11" s="1" t="n">
        <f aca="false">BINOMDIST(A11,$E$1,$B$1,TRUE())</f>
        <v>0.019398773511698</v>
      </c>
      <c r="E11" s="1" t="n">
        <f aca="false">1-BINOMDIST(A11-1,$E$1,$B$1,TRUE())</f>
        <v>0.992259606732177</v>
      </c>
    </row>
    <row r="12" customFormat="false" ht="13.5" hidden="false" customHeight="false" outlineLevel="0" collapsed="false">
      <c r="A12" s="0" t="n">
        <v>8</v>
      </c>
      <c r="B12" s="1" t="n">
        <f aca="false">A12/$E$1</f>
        <v>0.106666666666667</v>
      </c>
      <c r="C12" s="1" t="n">
        <f aca="false">BINOMDIST(A12,$E$1,$B$1,FALSE())</f>
        <v>0.0229434625981682</v>
      </c>
      <c r="D12" s="1" t="n">
        <f aca="false">BINOMDIST(A12,$E$1,$B$1,TRUE())</f>
        <v>0.0423422361098661</v>
      </c>
      <c r="E12" s="1" t="n">
        <f aca="false">1-BINOMDIST(A12-1,$E$1,$B$1,TRUE())</f>
        <v>0.980601226488302</v>
      </c>
    </row>
    <row r="13" customFormat="false" ht="13.5" hidden="false" customHeight="false" outlineLevel="0" collapsed="false">
      <c r="A13" s="0" t="n">
        <v>9</v>
      </c>
      <c r="B13" s="1" t="n">
        <f aca="false">A13/$E$1</f>
        <v>0.12</v>
      </c>
      <c r="C13" s="1" t="n">
        <f aca="false">BINOMDIST(A13,$E$1,$B$1,FALSE())</f>
        <v>0.0395451361366347</v>
      </c>
      <c r="D13" s="1" t="n">
        <f aca="false">BINOMDIST(A13,$E$1,$B$1,TRUE())</f>
        <v>0.0818873722465008</v>
      </c>
      <c r="E13" s="1" t="n">
        <f aca="false">1-BINOMDIST(A13-1,$E$1,$B$1,TRUE())</f>
        <v>0.957657763890134</v>
      </c>
    </row>
    <row r="14" customFormat="false" ht="13.5" hidden="false" customHeight="false" outlineLevel="0" collapsed="false">
      <c r="A14" s="0" t="n">
        <v>10</v>
      </c>
      <c r="B14" s="1" t="n">
        <f aca="false">A14/$E$1</f>
        <v>0.133333333333333</v>
      </c>
      <c r="C14" s="1" t="n">
        <f aca="false">BINOMDIST(A14,$E$1,$B$1,FALSE())</f>
        <v>0.0604280848747984</v>
      </c>
      <c r="D14" s="1" t="n">
        <f aca="false">BINOMDIST(A14,$E$1,$B$1,TRUE())</f>
        <v>0.142315457121299</v>
      </c>
      <c r="E14" s="1" t="n">
        <f aca="false">1-BINOMDIST(A14-1,$E$1,$B$1,TRUE())</f>
        <v>0.918112627753499</v>
      </c>
    </row>
    <row r="15" customFormat="false" ht="13.5" hidden="false" customHeight="false" outlineLevel="0" collapsed="false">
      <c r="A15" s="0" t="n">
        <v>11</v>
      </c>
      <c r="B15" s="1" t="n">
        <f aca="false">A15/$E$1</f>
        <v>0.146666666666667</v>
      </c>
      <c r="C15" s="1" t="n">
        <f aca="false">BINOMDIST(A15,$E$1,$B$1,FALSE())</f>
        <v>0.0826725478246793</v>
      </c>
      <c r="D15" s="1" t="n">
        <f aca="false">BINOMDIST(A15,$E$1,$B$1,TRUE())</f>
        <v>0.224988004945978</v>
      </c>
      <c r="E15" s="1" t="n">
        <f aca="false">1-BINOMDIST(A15-1,$E$1,$B$1,TRUE())</f>
        <v>0.857684542878701</v>
      </c>
    </row>
    <row r="16" customFormat="false" ht="13.5" hidden="false" customHeight="false" outlineLevel="0" collapsed="false">
      <c r="A16" s="0" t="n">
        <v>12</v>
      </c>
      <c r="B16" s="1" t="n">
        <f aca="false">A16/$E$1</f>
        <v>0.16</v>
      </c>
      <c r="C16" s="1" t="n">
        <f aca="false">BINOMDIST(A16,$E$1,$B$1,FALSE())</f>
        <v>0.102084985162822</v>
      </c>
      <c r="D16" s="1" t="n">
        <f aca="false">BINOMDIST(A16,$E$1,$B$1,TRUE())</f>
        <v>0.327072990108801</v>
      </c>
      <c r="E16" s="1" t="n">
        <f aca="false">1-BINOMDIST(A16-1,$E$1,$B$1,TRUE())</f>
        <v>0.775011995054022</v>
      </c>
    </row>
    <row r="17" customFormat="false" ht="13.5" hidden="false" customHeight="false" outlineLevel="0" collapsed="false">
      <c r="A17" s="0" t="n">
        <v>13</v>
      </c>
      <c r="B17" s="1" t="n">
        <f aca="false">A17/$E$1</f>
        <v>0.173333333333333</v>
      </c>
      <c r="C17" s="1" t="n">
        <f aca="false">BINOMDIST(A17,$E$1,$B$1,FALSE())</f>
        <v>0.114540978047411</v>
      </c>
      <c r="D17" s="1" t="n">
        <f aca="false">BINOMDIST(A17,$E$1,$B$1,TRUE())</f>
        <v>0.441613968156212</v>
      </c>
      <c r="E17" s="1" t="n">
        <f aca="false">1-BINOMDIST(A17-1,$E$1,$B$1,TRUE())</f>
        <v>0.672927009891199</v>
      </c>
    </row>
    <row r="18" customFormat="false" ht="13.5" hidden="false" customHeight="false" outlineLevel="0" collapsed="false">
      <c r="A18" s="0" t="n">
        <v>14</v>
      </c>
      <c r="B18" s="1" t="n">
        <f aca="false">A18/$E$1</f>
        <v>0.186666666666667</v>
      </c>
      <c r="C18" s="1" t="n">
        <f aca="false">BINOMDIST(A18,$E$1,$B$1,FALSE())</f>
        <v>0.11744279029914</v>
      </c>
      <c r="D18" s="1" t="n">
        <f aca="false">BINOMDIST(A18,$E$1,$B$1,TRUE())</f>
        <v>0.559056758455351</v>
      </c>
      <c r="E18" s="1" t="n">
        <f aca="false">1-BINOMDIST(A18-1,$E$1,$B$1,TRUE())</f>
        <v>0.558386031843788</v>
      </c>
    </row>
    <row r="19" customFormat="false" ht="13.5" hidden="false" customHeight="false" outlineLevel="0" collapsed="false">
      <c r="A19" s="0" t="n">
        <v>15</v>
      </c>
      <c r="B19" s="1" t="n">
        <f aca="false">A19/$E$1</f>
        <v>0.2</v>
      </c>
      <c r="C19" s="1" t="n">
        <f aca="false">BINOMDIST(A19,$E$1,$B$1,FALSE())</f>
        <v>0.110577497467203</v>
      </c>
      <c r="D19" s="1" t="n">
        <f aca="false">BINOMDIST(A19,$E$1,$B$1,TRUE())</f>
        <v>0.669634255922555</v>
      </c>
      <c r="E19" s="1" t="n">
        <f aca="false">1-BINOMDIST(A19-1,$E$1,$B$1,TRUE())</f>
        <v>0.440943241544649</v>
      </c>
    </row>
    <row r="20" customFormat="false" ht="13.5" hidden="false" customHeight="false" outlineLevel="0" collapsed="false">
      <c r="A20" s="0" t="n">
        <v>16</v>
      </c>
      <c r="B20" s="1" t="n">
        <f aca="false">A20/$E$1</f>
        <v>0.213333333333333</v>
      </c>
      <c r="C20" s="1" t="n">
        <f aca="false">BINOMDIST(A20,$E$1,$B$1,FALSE())</f>
        <v>0.0960063247714017</v>
      </c>
      <c r="D20" s="1" t="n">
        <f aca="false">BINOMDIST(A20,$E$1,$B$1,TRUE())</f>
        <v>0.765640580693956</v>
      </c>
      <c r="E20" s="1" t="n">
        <f aca="false">1-BINOMDIST(A20-1,$E$1,$B$1,TRUE())</f>
        <v>0.330365744077445</v>
      </c>
    </row>
    <row r="21" customFormat="false" ht="13.5" hidden="false" customHeight="false" outlineLevel="0" collapsed="false">
      <c r="A21" s="0" t="n">
        <v>17</v>
      </c>
      <c r="B21" s="1" t="n">
        <f aca="false">A21/$E$1</f>
        <v>0.226666666666667</v>
      </c>
      <c r="C21" s="1" t="n">
        <f aca="false">BINOMDIST(A21,$E$1,$B$1,FALSE())</f>
        <v>0.0771444620663857</v>
      </c>
      <c r="D21" s="1" t="n">
        <f aca="false">BINOMDIST(A21,$E$1,$B$1,TRUE())</f>
        <v>0.842785042760342</v>
      </c>
      <c r="E21" s="1" t="n">
        <f aca="false">1-BINOMDIST(A21-1,$E$1,$B$1,TRUE())</f>
        <v>0.234359419306044</v>
      </c>
    </row>
    <row r="22" customFormat="false" ht="13.5" hidden="false" customHeight="false" outlineLevel="0" collapsed="false">
      <c r="A22" s="0" t="n">
        <v>18</v>
      </c>
      <c r="B22" s="1" t="n">
        <f aca="false">A22/$E$1</f>
        <v>0.24</v>
      </c>
      <c r="C22" s="1" t="n">
        <f aca="false">BINOMDIST(A22,$E$1,$B$1,FALSE())</f>
        <v>0.0575522177320655</v>
      </c>
      <c r="D22" s="1" t="n">
        <f aca="false">BINOMDIST(A22,$E$1,$B$1,TRUE())</f>
        <v>0.900337260492408</v>
      </c>
      <c r="E22" s="1" t="n">
        <f aca="false">1-BINOMDIST(A22-1,$E$1,$B$1,TRUE())</f>
        <v>0.157214957239658</v>
      </c>
    </row>
    <row r="23" customFormat="false" ht="13.5" hidden="false" customHeight="false" outlineLevel="0" collapsed="false">
      <c r="A23" s="0" t="n">
        <v>19</v>
      </c>
      <c r="B23" s="1" t="n">
        <f aca="false">A23/$E$1</f>
        <v>0.253333333333333</v>
      </c>
      <c r="C23" s="1" t="n">
        <f aca="false">BINOMDIST(A23,$E$1,$B$1,FALSE())</f>
        <v>0.0399746931045381</v>
      </c>
      <c r="D23" s="1" t="n">
        <f aca="false">BINOMDIST(A23,$E$1,$B$1,TRUE())</f>
        <v>0.940311953596946</v>
      </c>
      <c r="E23" s="1" t="n">
        <f aca="false">1-BINOMDIST(A23-1,$E$1,$B$1,TRUE())</f>
        <v>0.0996627395075925</v>
      </c>
    </row>
    <row r="24" customFormat="false" ht="13.5" hidden="false" customHeight="false" outlineLevel="0" collapsed="false">
      <c r="A24" s="10" t="n">
        <v>20</v>
      </c>
      <c r="B24" s="11" t="n">
        <f aca="false">A24/$E$1</f>
        <v>0.266666666666667</v>
      </c>
      <c r="C24" s="11" t="n">
        <f aca="false">BINOMDIST(A24,$E$1,$B$1,FALSE())</f>
        <v>0.0259146286332868</v>
      </c>
      <c r="D24" s="11" t="n">
        <f aca="false">BINOMDIST(A24,$E$1,$B$1,TRUE())</f>
        <v>0.966226582230232</v>
      </c>
      <c r="E24" s="11" t="n">
        <f aca="false">1-BINOMDIST(A24-1,$E$1,$B$1,TRUE())</f>
        <v>0.0596880464030545</v>
      </c>
    </row>
    <row r="25" customFormat="false" ht="13.5" hidden="false" customHeight="false" outlineLevel="0" collapsed="false">
      <c r="A25" s="10" t="n">
        <v>21</v>
      </c>
      <c r="B25" s="11" t="n">
        <f aca="false">A25/$E$1</f>
        <v>0.28</v>
      </c>
      <c r="C25" s="11" t="n">
        <f aca="false">BINOMDIST(A25,$E$1,$B$1,FALSE())</f>
        <v>0.0157141250333207</v>
      </c>
      <c r="D25" s="11" t="n">
        <f aca="false">BINOMDIST(A25,$E$1,$B$1,TRUE())</f>
        <v>0.981940707263553</v>
      </c>
      <c r="E25" s="11" t="n">
        <f aca="false">1-BINOMDIST(A25-1,$E$1,$B$1,TRUE())</f>
        <v>0.0337734177697676</v>
      </c>
    </row>
    <row r="26" customFormat="false" ht="13.5" hidden="false" customHeight="false" outlineLevel="0" collapsed="false">
      <c r="A26" s="10" t="n">
        <v>22</v>
      </c>
      <c r="B26" s="11" t="n">
        <f aca="false">A26/$E$1</f>
        <v>0.293333333333333</v>
      </c>
      <c r="C26" s="11" t="n">
        <f aca="false">BINOMDIST(A26,$E$1,$B$1,FALSE())</f>
        <v>0.00893023943899866</v>
      </c>
      <c r="D26" s="11" t="n">
        <f aca="false">BINOMDIST(A26,$E$1,$B$1,TRUE())</f>
        <v>0.990870946702552</v>
      </c>
      <c r="E26" s="11" t="n">
        <f aca="false">1-BINOMDIST(A26-1,$E$1,$B$1,TRUE())</f>
        <v>0.0180592927364469</v>
      </c>
    </row>
    <row r="27" customFormat="false" ht="13.5" hidden="false" customHeight="false" outlineLevel="0" collapsed="false">
      <c r="A27" s="10" t="n">
        <v>23</v>
      </c>
      <c r="B27" s="11" t="n">
        <f aca="false">A27/$E$1</f>
        <v>0.306666666666667</v>
      </c>
      <c r="C27" s="11" t="n">
        <f aca="false">BINOMDIST(A27,$E$1,$B$1,FALSE())</f>
        <v>0.00476445201168252</v>
      </c>
      <c r="D27" s="11" t="n">
        <f aca="false">BINOMDIST(A27,$E$1,$B$1,TRUE())</f>
        <v>0.995635398714234</v>
      </c>
      <c r="E27" s="11" t="n">
        <f aca="false">1-BINOMDIST(A27-1,$E$1,$B$1,TRUE())</f>
        <v>0.00912905329744829</v>
      </c>
    </row>
    <row r="28" customFormat="false" ht="13.5" hidden="false" customHeight="false" outlineLevel="0" collapsed="false">
      <c r="A28" s="10" t="n">
        <v>24</v>
      </c>
      <c r="B28" s="11" t="n">
        <f aca="false">A28/$E$1</f>
        <v>0.32</v>
      </c>
      <c r="C28" s="11" t="n">
        <f aca="false">BINOMDIST(A28,$E$1,$B$1,FALSE())</f>
        <v>0.00239004940815929</v>
      </c>
      <c r="D28" s="11" t="n">
        <f aca="false">BINOMDIST(A28,$E$1,$B$1,TRUE())</f>
        <v>0.998025448122394</v>
      </c>
      <c r="E28" s="11" t="n">
        <f aca="false">1-BINOMDIST(A28-1,$E$1,$B$1,TRUE())</f>
        <v>0.00436460128576577</v>
      </c>
    </row>
    <row r="29" customFormat="false" ht="13.5" hidden="false" customHeight="false" outlineLevel="0" collapsed="false">
      <c r="A29" s="10" t="n">
        <v>25</v>
      </c>
      <c r="B29" s="11" t="n">
        <f aca="false">A29/$E$1</f>
        <v>0.333333333333333</v>
      </c>
      <c r="C29" s="11" t="n">
        <f aca="false">BINOMDIST(A29,$E$1,$B$1,FALSE())</f>
        <v>0.00112885683376509</v>
      </c>
      <c r="D29" s="11" t="n">
        <f aca="false">BINOMDIST(A29,$E$1,$B$1,TRUE())</f>
        <v>0.999154304956159</v>
      </c>
      <c r="E29" s="11" t="n">
        <f aca="false">1-BINOMDIST(A29-1,$E$1,$B$1,TRUE())</f>
        <v>0.00197455187760642</v>
      </c>
    </row>
    <row r="30" customFormat="false" ht="13.5" hidden="false" customHeight="false" outlineLevel="0" collapsed="false">
      <c r="A30" s="10" t="n">
        <v>26</v>
      </c>
      <c r="B30" s="11" t="n">
        <f aca="false">A30/$E$1</f>
        <v>0.346666666666667</v>
      </c>
      <c r="C30" s="11" t="n">
        <f aca="false">BINOMDIST(A30,$E$1,$B$1,FALSE())</f>
        <v>0.000502617195784001</v>
      </c>
      <c r="D30" s="11" t="n">
        <f aca="false">BINOMDIST(A30,$E$1,$B$1,TRUE())</f>
        <v>0.999656922151943</v>
      </c>
      <c r="E30" s="11" t="n">
        <f aca="false">1-BINOMDIST(A30-1,$E$1,$B$1,TRUE())</f>
        <v>0.000845695043841355</v>
      </c>
    </row>
    <row r="31" customFormat="false" ht="13.5" hidden="false" customHeight="false" outlineLevel="0" collapsed="false">
      <c r="A31" s="10" t="n">
        <v>27</v>
      </c>
      <c r="B31" s="11" t="n">
        <f aca="false">A31/$E$1</f>
        <v>0.36</v>
      </c>
      <c r="C31" s="11" t="n">
        <f aca="false">BINOMDIST(A31,$E$1,$B$1,FALSE())</f>
        <v>0.000211189089927122</v>
      </c>
      <c r="D31" s="11" t="n">
        <f aca="false">BINOMDIST(A31,$E$1,$B$1,TRUE())</f>
        <v>0.99986811124187</v>
      </c>
      <c r="E31" s="11" t="n">
        <f aca="false">1-BINOMDIST(A31-1,$E$1,$B$1,TRUE())</f>
        <v>0.000343077848057316</v>
      </c>
    </row>
    <row r="32" customFormat="false" ht="13.5" hidden="false" customHeight="false" outlineLevel="0" collapsed="false">
      <c r="A32" s="10" t="n">
        <v>28</v>
      </c>
      <c r="B32" s="11" t="n">
        <f aca="false">A32/$E$1</f>
        <v>0.373333333333333</v>
      </c>
      <c r="C32" s="11" t="n">
        <f aca="false">BINOMDIST(A32,$E$1,$B$1,FALSE())</f>
        <v>8.38217077543256E-005</v>
      </c>
      <c r="D32" s="11" t="n">
        <f aca="false">BINOMDIST(A32,$E$1,$B$1,TRUE())</f>
        <v>0.999951932949624</v>
      </c>
      <c r="E32" s="11" t="n">
        <f aca="false">1-BINOMDIST(A32-1,$E$1,$B$1,TRUE())</f>
        <v>0.000131888758130194</v>
      </c>
      <c r="G32" s="0"/>
    </row>
    <row r="33" customFormat="false" ht="13.5" hidden="false" customHeight="false" outlineLevel="0" collapsed="false">
      <c r="A33" s="10" t="n">
        <v>29</v>
      </c>
      <c r="B33" s="11" t="n">
        <f aca="false">A33/$E$1</f>
        <v>0.386666666666667</v>
      </c>
      <c r="C33" s="11" t="n">
        <f aca="false">BINOMDIST(A33,$E$1,$B$1,FALSE())</f>
        <v>3.14527182655521E-005</v>
      </c>
      <c r="D33" s="11" t="n">
        <f aca="false">BINOMDIST(A33,$E$1,$B$1,TRUE())</f>
        <v>0.99998338566789</v>
      </c>
      <c r="E33" s="11" t="n">
        <f aca="false">1-BINOMDIST(A33-1,$E$1,$B$1,TRUE())</f>
        <v>4.80670503758551E-005</v>
      </c>
      <c r="G33" s="0"/>
    </row>
    <row r="34" customFormat="false" ht="13.5" hidden="false" customHeight="false" outlineLevel="0" collapsed="false">
      <c r="A34" s="12" t="n">
        <v>30</v>
      </c>
      <c r="B34" s="13" t="n">
        <f aca="false">A34/$E$1</f>
        <v>0.4</v>
      </c>
      <c r="C34" s="13" t="n">
        <f aca="false">BINOMDIST(A34,$E$1,$B$1,FALSE())</f>
        <v>1.11659732167691E-005</v>
      </c>
      <c r="D34" s="13" t="n">
        <f aca="false">BINOMDIST(A34,$E$1,$B$1,TRUE())</f>
        <v>0.999994551641106</v>
      </c>
      <c r="E34" s="13" t="n">
        <f aca="false">1-BINOMDIST(A34-1,$E$1,$B$1,TRUE())</f>
        <v>1.66143321103096E-005</v>
      </c>
      <c r="G34" s="0"/>
    </row>
    <row r="35" customFormat="false" ht="13.5" hidden="false" customHeight="false" outlineLevel="0" collapsed="false">
      <c r="A35" s="10"/>
      <c r="B35" s="11"/>
      <c r="C35" s="11"/>
      <c r="D35" s="11"/>
      <c r="E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4.25" hidden="false" customHeight="false" outlineLevel="0" collapsed="false">
      <c r="A3" s="14" t="s">
        <v>7</v>
      </c>
      <c r="B3" s="14" t="s">
        <v>8</v>
      </c>
      <c r="C3" s="14" t="s">
        <v>2</v>
      </c>
      <c r="D3" s="6" t="s">
        <v>3</v>
      </c>
      <c r="E3" s="6" t="s">
        <v>4</v>
      </c>
      <c r="F3" s="9" t="s">
        <v>5</v>
      </c>
      <c r="G3" s="15" t="s">
        <v>6</v>
      </c>
    </row>
    <row r="4" customFormat="false" ht="14.25" hidden="false" customHeight="false" outlineLevel="0" collapsed="false">
      <c r="A4" s="16" t="n">
        <v>0.115</v>
      </c>
      <c r="B4" s="17" t="n">
        <v>75</v>
      </c>
      <c r="C4" s="17" t="n">
        <v>15</v>
      </c>
      <c r="D4" s="12" t="n">
        <f aca="false">C4/B4</f>
        <v>0.2</v>
      </c>
      <c r="E4" s="18" t="n">
        <f aca="false">BINOMDIST(C4,B4,A4,FALSE())</f>
        <v>0.0121618911111725</v>
      </c>
      <c r="F4" s="19" t="n">
        <f aca="false">BINOMDIST(C4,B4,A4,TRUE())</f>
        <v>0.989608587263298</v>
      </c>
      <c r="G4" s="20" t="n">
        <f aca="false">1-BINOMDIST(C4-1,B4,A4,TRUE())</f>
        <v>0.0225533038478741</v>
      </c>
    </row>
    <row r="5" customFormat="false" ht="14.25" hidden="false" customHeight="false" outlineLevel="0" collapsed="false">
      <c r="A5" s="16" t="n">
        <v>0.31</v>
      </c>
      <c r="B5" s="17" t="n">
        <v>75</v>
      </c>
      <c r="C5" s="17" t="n">
        <v>15</v>
      </c>
      <c r="D5" s="21" t="n">
        <f aca="false">C5/B5</f>
        <v>0.2</v>
      </c>
      <c r="E5" s="22" t="n">
        <f aca="false">BINOMDIST(C5,B5,A5,FALSE())</f>
        <v>0.0114632592738213</v>
      </c>
      <c r="F5" s="20" t="n">
        <f aca="false">BINOMDIST(C5,B5,A5,TRUE())</f>
        <v>0.0232787367454819</v>
      </c>
      <c r="G5" s="18" t="n">
        <f aca="false">1-BINOMDIST(C5-1,B5,A5,TRUE())</f>
        <v>0.988184522528339</v>
      </c>
    </row>
    <row r="7" customFormat="false" ht="15" hidden="false" customHeight="false" outlineLevel="0" collapsed="false">
      <c r="A7" s="23" t="s">
        <v>9</v>
      </c>
    </row>
    <row r="8" customFormat="false" ht="15" hidden="false" customHeight="false" outlineLevel="0" collapsed="false">
      <c r="A8" s="2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75"/>
    <col collapsed="false" customWidth="true" hidden="false" outlineLevel="0" max="4" min="4" style="0" width="8.12"/>
    <col collapsed="false" customWidth="true" hidden="false" outlineLevel="0" max="5" min="5" style="0" width="11.12"/>
    <col collapsed="false" customWidth="false" hidden="false" outlineLevel="0" max="6" min="6" style="24" width="8.99"/>
  </cols>
  <sheetData>
    <row r="1" customFormat="false" ht="13.5" hidden="false" customHeight="false" outlineLevel="0" collapsed="false">
      <c r="B1" s="25" t="s">
        <v>11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6" t="s">
        <v>12</v>
      </c>
      <c r="C3" s="27" t="n">
        <v>0.05</v>
      </c>
      <c r="D3" s="3"/>
      <c r="E3" s="3"/>
      <c r="G3" s="3"/>
      <c r="H3" s="3"/>
    </row>
    <row r="4" customFormat="false" ht="14.25" hidden="false" customHeight="false" outlineLevel="0" collapsed="false">
      <c r="B4" s="26" t="s">
        <v>13</v>
      </c>
      <c r="C4" s="27" t="n">
        <v>75</v>
      </c>
      <c r="F4" s="28"/>
      <c r="G4" s="29"/>
      <c r="H4" s="29"/>
    </row>
    <row r="5" customFormat="false" ht="14.25" hidden="false" customHeight="false" outlineLevel="0" collapsed="false">
      <c r="B5" s="26" t="s">
        <v>14</v>
      </c>
      <c r="C5" s="27" t="n">
        <v>15</v>
      </c>
    </row>
    <row r="6" customFormat="false" ht="13.5" hidden="false" customHeight="false" outlineLevel="0" collapsed="false">
      <c r="B6" s="3" t="s">
        <v>15</v>
      </c>
      <c r="C6" s="0" t="n">
        <f aca="false">C5/C4</f>
        <v>0.2</v>
      </c>
    </row>
    <row r="8" customFormat="false" ht="13.5" hidden="false" customHeight="false" outlineLevel="0" collapsed="false">
      <c r="A8" s="23" t="s">
        <v>5</v>
      </c>
      <c r="B8" s="30" t="s">
        <v>16</v>
      </c>
      <c r="C8" s="31" t="s">
        <v>17</v>
      </c>
      <c r="D8" s="31" t="n">
        <f aca="false">2*(C4-C5+1)</f>
        <v>122</v>
      </c>
      <c r="E8" s="32"/>
      <c r="F8" s="33"/>
    </row>
    <row r="9" customFormat="false" ht="13.5" hidden="false" customHeight="false" outlineLevel="0" collapsed="false">
      <c r="B9" s="34" t="s">
        <v>18</v>
      </c>
      <c r="C9" s="35" t="s">
        <v>19</v>
      </c>
      <c r="D9" s="35" t="n">
        <f aca="false">2*C5</f>
        <v>30</v>
      </c>
      <c r="E9" s="10"/>
      <c r="F9" s="36"/>
    </row>
    <row r="10" customFormat="false" ht="16.5" hidden="false" customHeight="false" outlineLevel="0" collapsed="false">
      <c r="B10" s="34" t="s">
        <v>20</v>
      </c>
      <c r="C10" s="35" t="s">
        <v>21</v>
      </c>
      <c r="D10" s="37" t="n">
        <f aca="false">FINV($C$3/2,$D$8,$D$9)</f>
        <v>1.86516552690635</v>
      </c>
      <c r="E10" s="38" t="s">
        <v>22</v>
      </c>
      <c r="F10" s="39" t="n">
        <f aca="false">$C$5/(($C$4-$C$5+1)*D10+$C$5)</f>
        <v>0.116482148590752</v>
      </c>
    </row>
    <row r="11" customFormat="false" ht="16.5" hidden="false" customHeight="false" outlineLevel="0" collapsed="false">
      <c r="B11" s="40" t="s">
        <v>20</v>
      </c>
      <c r="C11" s="41" t="s">
        <v>23</v>
      </c>
      <c r="D11" s="42" t="n">
        <f aca="false">FINV($C$3,$D$8,$D$9)</f>
        <v>1.6824941189518</v>
      </c>
      <c r="E11" s="43" t="s">
        <v>24</v>
      </c>
      <c r="F11" s="44" t="n">
        <f aca="false">$C$5/(($C$4-$C$5+1)*D11+$C$5)</f>
        <v>0.127516168963959</v>
      </c>
    </row>
    <row r="12" customFormat="false" ht="13.5" hidden="false" customHeight="false" outlineLevel="0" collapsed="false">
      <c r="C12" s="24"/>
      <c r="D12" s="24"/>
      <c r="F12" s="28"/>
    </row>
    <row r="13" customFormat="false" ht="13.5" hidden="false" customHeight="false" outlineLevel="0" collapsed="false">
      <c r="A13" s="23" t="s">
        <v>6</v>
      </c>
      <c r="B13" s="30" t="s">
        <v>16</v>
      </c>
      <c r="C13" s="31" t="s">
        <v>25</v>
      </c>
      <c r="D13" s="31" t="n">
        <f aca="false">2*(C5+1)</f>
        <v>32</v>
      </c>
      <c r="E13" s="32"/>
      <c r="F13" s="45"/>
    </row>
    <row r="14" customFormat="false" ht="13.5" hidden="false" customHeight="false" outlineLevel="0" collapsed="false">
      <c r="B14" s="34" t="s">
        <v>18</v>
      </c>
      <c r="C14" s="35" t="s">
        <v>26</v>
      </c>
      <c r="D14" s="35" t="n">
        <f aca="false">2*(C4-C5)</f>
        <v>120</v>
      </c>
      <c r="E14" s="10"/>
      <c r="F14" s="46"/>
    </row>
    <row r="15" customFormat="false" ht="16.5" hidden="false" customHeight="false" outlineLevel="0" collapsed="false">
      <c r="B15" s="34" t="s">
        <v>20</v>
      </c>
      <c r="C15" s="35" t="s">
        <v>21</v>
      </c>
      <c r="D15" s="47" t="n">
        <f aca="false">FINV($C$3/2,$D$13,$D$14)</f>
        <v>1.67162996517401</v>
      </c>
      <c r="E15" s="38" t="s">
        <v>27</v>
      </c>
      <c r="F15" s="39" t="n">
        <f aca="false">1-(($C$4-$C$5)/(($C$5+1)*D15+$C$4-$C$5))</f>
        <v>0.308326089370129</v>
      </c>
    </row>
    <row r="16" customFormat="false" ht="16.5" hidden="false" customHeight="false" outlineLevel="0" collapsed="false">
      <c r="B16" s="40" t="s">
        <v>20</v>
      </c>
      <c r="C16" s="41" t="s">
        <v>28</v>
      </c>
      <c r="D16" s="48" t="n">
        <f aca="false">FINV($C$3,$D$13,$D$14)</f>
        <v>1.54009043829968</v>
      </c>
      <c r="E16" s="43" t="s">
        <v>29</v>
      </c>
      <c r="F16" s="44" t="n">
        <f aca="false">1-(($C$4-$C$5)/(($C$5+1)*D16+$C$4-$C$5))</f>
        <v>0.291127430856303</v>
      </c>
    </row>
    <row r="18" customFormat="false" ht="13.5" hidden="false" customHeight="false" outlineLevel="0" collapsed="false">
      <c r="A18" s="0" t="s">
        <v>30</v>
      </c>
      <c r="B18" s="49" t="s">
        <v>31</v>
      </c>
      <c r="C18" s="31" t="n">
        <v>1.96</v>
      </c>
      <c r="D18" s="32"/>
      <c r="E18" s="32"/>
      <c r="F18" s="33"/>
    </row>
    <row r="19" customFormat="false" ht="13.5" hidden="false" customHeight="false" outlineLevel="0" collapsed="false">
      <c r="B19" s="34" t="s">
        <v>32</v>
      </c>
      <c r="C19" s="35" t="s">
        <v>33</v>
      </c>
      <c r="D19" s="35" t="n">
        <f aca="false">1+C18^2/C4</f>
        <v>1.05122133333333</v>
      </c>
      <c r="E19" s="10"/>
      <c r="F19" s="36"/>
    </row>
    <row r="20" customFormat="false" ht="16.5" hidden="false" customHeight="false" outlineLevel="0" collapsed="false">
      <c r="B20" s="34" t="s">
        <v>34</v>
      </c>
      <c r="C20" s="35" t="s">
        <v>35</v>
      </c>
      <c r="D20" s="35" t="n">
        <f aca="false">-(2*C6+C18^2/C4)</f>
        <v>-0.451221333333333</v>
      </c>
      <c r="E20" s="38" t="s">
        <v>22</v>
      </c>
      <c r="F20" s="39" t="n">
        <f aca="false">(-D20-SQRT(D20^2-4*D19*D21))/(2*D19)</f>
        <v>0.125120382031203</v>
      </c>
    </row>
    <row r="21" customFormat="false" ht="16.5" hidden="false" customHeight="false" outlineLevel="0" collapsed="false">
      <c r="B21" s="40" t="s">
        <v>36</v>
      </c>
      <c r="C21" s="41" t="s">
        <v>37</v>
      </c>
      <c r="D21" s="41" t="n">
        <f aca="false">C6^2</f>
        <v>0.04</v>
      </c>
      <c r="E21" s="43" t="s">
        <v>27</v>
      </c>
      <c r="F21" s="44" t="n">
        <f aca="false">(-D20+SQRT(D20^2-4*D19*D21))/(2*D19)</f>
        <v>0.304114945511617</v>
      </c>
    </row>
    <row r="23" customFormat="false" ht="16.5" hidden="false" customHeight="false" outlineLevel="0" collapsed="false">
      <c r="A23" s="23" t="s">
        <v>38</v>
      </c>
      <c r="B23" s="49" t="s">
        <v>31</v>
      </c>
      <c r="C23" s="31" t="n">
        <v>1.96</v>
      </c>
      <c r="D23" s="32"/>
      <c r="E23" s="50" t="s">
        <v>22</v>
      </c>
      <c r="F23" s="51" t="n">
        <f aca="false">C6-C23*C24</f>
        <v>0.109471477791067</v>
      </c>
    </row>
    <row r="24" customFormat="false" ht="16.5" hidden="false" customHeight="false" outlineLevel="0" collapsed="false">
      <c r="B24" s="40" t="s">
        <v>39</v>
      </c>
      <c r="C24" s="52" t="n">
        <f aca="false">SQRT((C6*(1-C6))/C4)</f>
        <v>0.0461880215351701</v>
      </c>
      <c r="D24" s="12"/>
      <c r="E24" s="43" t="s">
        <v>27</v>
      </c>
      <c r="F24" s="44" t="n">
        <f aca="false">C6+C23*C24</f>
        <v>0.29052852220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37"/>
    <col collapsed="false" customWidth="true" hidden="false" outlineLevel="0" max="4" min="4" style="0" width="9.62"/>
    <col collapsed="false" customWidth="true" hidden="false" outlineLevel="0" max="7" min="7" style="0" width="10.74"/>
  </cols>
  <sheetData>
    <row r="1" customFormat="false" ht="13.5" hidden="false" customHeight="false" outlineLevel="0" collapsed="false">
      <c r="B1" s="23" t="s">
        <v>40</v>
      </c>
    </row>
    <row r="3" customFormat="false" ht="13.5" hidden="false" customHeight="false" outlineLevel="0" collapsed="false">
      <c r="B3" s="25" t="s">
        <v>41</v>
      </c>
      <c r="G3" s="53" t="s">
        <v>38</v>
      </c>
      <c r="H3" s="3" t="s">
        <v>42</v>
      </c>
    </row>
    <row r="4" customFormat="false" ht="13.5" hidden="false" customHeight="false" outlineLevel="0" collapsed="false">
      <c r="B4" s="3" t="s">
        <v>43</v>
      </c>
      <c r="C4" s="53" t="s">
        <v>44</v>
      </c>
      <c r="D4" s="53" t="s">
        <v>45</v>
      </c>
      <c r="E4" s="53" t="s">
        <v>46</v>
      </c>
      <c r="F4" s="53" t="s">
        <v>47</v>
      </c>
      <c r="G4" s="53" t="s">
        <v>48</v>
      </c>
      <c r="H4" s="53" t="s">
        <v>49</v>
      </c>
      <c r="I4" s="3"/>
    </row>
    <row r="5" customFormat="false" ht="14.25" hidden="false" customHeight="false" outlineLevel="0" collapsed="false">
      <c r="B5" s="3" t="n">
        <v>1</v>
      </c>
      <c r="C5" s="54" t="n">
        <v>8</v>
      </c>
      <c r="D5" s="55" t="n">
        <v>13</v>
      </c>
      <c r="E5" s="3" t="n">
        <f aca="false">C5+D5</f>
        <v>21</v>
      </c>
      <c r="F5" s="56" t="n">
        <f aca="false">C5/E5</f>
        <v>0.380952380952381</v>
      </c>
      <c r="G5" s="57" t="n">
        <f aca="false">(F5*(1-F5))/E5</f>
        <v>0.0112298887809092</v>
      </c>
      <c r="H5" s="56" t="n">
        <f aca="false">LN(F5/(1-F5))</f>
        <v>-0.485507815781701</v>
      </c>
    </row>
    <row r="6" customFormat="false" ht="14.25" hidden="false" customHeight="false" outlineLevel="0" collapsed="false">
      <c r="B6" s="3" t="n">
        <v>2</v>
      </c>
      <c r="C6" s="54" t="n">
        <v>8</v>
      </c>
      <c r="D6" s="55" t="n">
        <v>4</v>
      </c>
      <c r="E6" s="3" t="n">
        <f aca="false">C6+D6</f>
        <v>12</v>
      </c>
      <c r="F6" s="56" t="n">
        <f aca="false">C6/E6</f>
        <v>0.666666666666667</v>
      </c>
      <c r="G6" s="57" t="n">
        <f aca="false">(F6*(1-F6))/E6</f>
        <v>0.0185185185185185</v>
      </c>
      <c r="H6" s="56" t="n">
        <f aca="false">LN(F6/(1-F6))</f>
        <v>0.693147180559945</v>
      </c>
    </row>
    <row r="9" customFormat="false" ht="13.5" hidden="false" customHeight="false" outlineLevel="0" collapsed="false">
      <c r="B9" s="24" t="s">
        <v>50</v>
      </c>
    </row>
    <row r="10" customFormat="false" ht="13.5" hidden="false" customHeight="false" outlineLevel="0" collapsed="false">
      <c r="B10" s="30"/>
      <c r="C10" s="15" t="s">
        <v>51</v>
      </c>
      <c r="D10" s="15" t="s">
        <v>52</v>
      </c>
      <c r="E10" s="58" t="s">
        <v>53</v>
      </c>
      <c r="F10" s="59" t="s">
        <v>54</v>
      </c>
    </row>
    <row r="11" customFormat="false" ht="13.5" hidden="false" customHeight="false" outlineLevel="0" collapsed="false">
      <c r="B11" s="40" t="s">
        <v>55</v>
      </c>
      <c r="C11" s="60" t="n">
        <f aca="false">F5-F6</f>
        <v>-0.285714285714286</v>
      </c>
      <c r="D11" s="60" t="n">
        <f aca="false">SQRT(G6+$G$5)</f>
        <v>0.172477266036506</v>
      </c>
      <c r="E11" s="60" t="n">
        <f aca="false">C11-1.96*D11</f>
        <v>-0.623769727145838</v>
      </c>
      <c r="F11" s="61" t="n">
        <f aca="false">C11+1.96*D11</f>
        <v>0.0523411557172663</v>
      </c>
    </row>
    <row r="12" customFormat="false" ht="13.5" hidden="false" customHeight="false" outlineLevel="0" collapsed="false">
      <c r="B12" s="62"/>
      <c r="C12" s="10"/>
      <c r="D12" s="10"/>
      <c r="E12" s="10"/>
      <c r="F12" s="10"/>
    </row>
    <row r="13" customFormat="false" ht="13.5" hidden="false" customHeight="false" outlineLevel="0" collapsed="false">
      <c r="B13" s="30"/>
      <c r="C13" s="63"/>
      <c r="D13" s="14"/>
      <c r="E13" s="31" t="s">
        <v>56</v>
      </c>
      <c r="F13" s="14"/>
      <c r="G13" s="64" t="s">
        <v>57</v>
      </c>
      <c r="H13" s="59"/>
    </row>
    <row r="14" customFormat="false" ht="13.5" hidden="false" customHeight="false" outlineLevel="0" collapsed="false">
      <c r="B14" s="34"/>
      <c r="C14" s="65" t="s">
        <v>58</v>
      </c>
      <c r="D14" s="62" t="s">
        <v>59</v>
      </c>
      <c r="E14" s="66" t="s">
        <v>53</v>
      </c>
      <c r="F14" s="66" t="s">
        <v>54</v>
      </c>
      <c r="G14" s="66" t="s">
        <v>53</v>
      </c>
      <c r="H14" s="67" t="s">
        <v>54</v>
      </c>
    </row>
    <row r="15" customFormat="false" ht="13.5" hidden="false" customHeight="false" outlineLevel="0" collapsed="false">
      <c r="B15" s="34" t="s">
        <v>60</v>
      </c>
      <c r="C15" s="56" t="n">
        <f aca="false">H5-H6</f>
        <v>-1.17865499634165</v>
      </c>
      <c r="D15" s="56" t="n">
        <f aca="false">SQRT(1/$C$5+1/$D$5+1/C6+1/D6)</f>
        <v>0.75955452531275</v>
      </c>
      <c r="E15" s="68" t="n">
        <f aca="false">C15-1.96*D15</f>
        <v>-2.66738186595464</v>
      </c>
      <c r="F15" s="68" t="n">
        <f aca="false">C15+1.96*D15</f>
        <v>0.310071873271344</v>
      </c>
      <c r="G15" s="65" t="s">
        <v>61</v>
      </c>
      <c r="H15" s="69" t="s">
        <v>61</v>
      </c>
    </row>
    <row r="16" customFormat="false" ht="13.5" hidden="false" customHeight="false" outlineLevel="0" collapsed="false">
      <c r="B16" s="70" t="s">
        <v>62</v>
      </c>
      <c r="C16" s="71" t="n">
        <f aca="false">EXP(C15)</f>
        <v>0.307692307692308</v>
      </c>
      <c r="D16" s="72"/>
      <c r="E16" s="71" t="n">
        <f aca="false">EXP(E15)</f>
        <v>0.0694337744744664</v>
      </c>
      <c r="F16" s="71" t="n">
        <f aca="false">EXP(F15)</f>
        <v>1.36352311147702</v>
      </c>
      <c r="G16" s="10"/>
      <c r="H16" s="73"/>
    </row>
    <row r="17" customFormat="false" ht="13.5" hidden="false" customHeight="false" outlineLevel="0" collapsed="false">
      <c r="B17" s="34" t="s">
        <v>63</v>
      </c>
      <c r="C17" s="56" t="n">
        <f aca="false">H5</f>
        <v>-0.485507815781701</v>
      </c>
      <c r="D17" s="66"/>
      <c r="E17" s="56" t="n">
        <f aca="false">H5-1.96*D15</f>
        <v>-1.97423468539469</v>
      </c>
      <c r="F17" s="56" t="n">
        <f aca="false">H5+1.96*D15</f>
        <v>1.00321905383129</v>
      </c>
      <c r="G17" s="56" t="n">
        <f aca="false">1/(1+EXP(-E17))</f>
        <v>0.12193476675764</v>
      </c>
      <c r="H17" s="74" t="n">
        <f aca="false">1/(1+EXP(-F17))</f>
        <v>0.731691012083181</v>
      </c>
    </row>
    <row r="18" customFormat="false" ht="13.5" hidden="false" customHeight="false" outlineLevel="0" collapsed="false">
      <c r="B18" s="40" t="s">
        <v>64</v>
      </c>
      <c r="C18" s="60" t="n">
        <f aca="false">H6</f>
        <v>0.693147180559945</v>
      </c>
      <c r="D18" s="75"/>
      <c r="E18" s="60" t="n">
        <f aca="false">H6-1.96*D15</f>
        <v>-0.795579689053045</v>
      </c>
      <c r="F18" s="60" t="n">
        <f aca="false">H6+1.96*D15</f>
        <v>2.18187405017294</v>
      </c>
      <c r="G18" s="60" t="n">
        <f aca="false">1/(1+EXP(-E18))</f>
        <v>0.310971859390614</v>
      </c>
      <c r="H18" s="61" t="n">
        <f aca="false">1/(1+EXP(-F18))</f>
        <v>0.898609944617939</v>
      </c>
    </row>
    <row r="24" customFormat="false" ht="13.5" hidden="false" customHeight="false" outlineLevel="0" collapsed="false">
      <c r="D2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86"/>
    <col collapsed="false" customWidth="true" hidden="false" outlineLevel="0" max="4" min="4" style="0" width="4.99"/>
    <col collapsed="false" customWidth="true" hidden="false" outlineLevel="0" max="5" min="5" style="0" width="3.12"/>
    <col collapsed="false" customWidth="true" hidden="false" outlineLevel="0" max="6" min="6" style="0" width="5.99"/>
    <col collapsed="false" customWidth="true" hidden="false" outlineLevel="0" max="19" min="7" style="0" width="5.87"/>
  </cols>
  <sheetData>
    <row r="1" customFormat="false" ht="13.5" hidden="false" customHeight="false" outlineLevel="0" collapsed="false">
      <c r="A1" s="76"/>
      <c r="B1" s="77" t="s">
        <v>65</v>
      </c>
      <c r="C1" s="9" t="s">
        <v>58</v>
      </c>
      <c r="E1" s="23" t="s">
        <v>66</v>
      </c>
      <c r="G1" s="0" t="s">
        <v>67</v>
      </c>
    </row>
    <row r="2" customFormat="false" ht="13.5" hidden="false" customHeight="false" outlineLevel="0" collapsed="false">
      <c r="A2" s="78" t="s">
        <v>68</v>
      </c>
      <c r="B2" s="6" t="s">
        <v>69</v>
      </c>
      <c r="C2" s="21" t="s">
        <v>70</v>
      </c>
      <c r="E2" s="21"/>
      <c r="F2" s="79"/>
      <c r="G2" s="21" t="n">
        <v>0.001</v>
      </c>
      <c r="H2" s="21" t="n">
        <v>0.01</v>
      </c>
      <c r="I2" s="21" t="n">
        <v>0.1</v>
      </c>
      <c r="J2" s="21" t="n">
        <v>0.2</v>
      </c>
      <c r="K2" s="21" t="n">
        <v>0.3</v>
      </c>
      <c r="L2" s="21" t="n">
        <v>0.4</v>
      </c>
      <c r="M2" s="80" t="n">
        <v>0.5</v>
      </c>
      <c r="N2" s="21" t="n">
        <v>0.6</v>
      </c>
      <c r="O2" s="21" t="n">
        <v>0.7</v>
      </c>
      <c r="P2" s="21" t="n">
        <v>0.8</v>
      </c>
      <c r="Q2" s="21" t="n">
        <v>0.9</v>
      </c>
      <c r="R2" s="21" t="n">
        <v>0.99</v>
      </c>
      <c r="S2" s="21" t="n">
        <v>0.999</v>
      </c>
    </row>
    <row r="3" customFormat="false" ht="13.5" hidden="false" customHeight="false" outlineLevel="0" collapsed="false">
      <c r="A3" s="67" t="n">
        <v>0.001</v>
      </c>
      <c r="B3" s="81" t="n">
        <f aca="false">A3/(1-A3)</f>
        <v>0.001001001001001</v>
      </c>
      <c r="C3" s="82" t="n">
        <f aca="false">LN(B3)</f>
        <v>-6.90675477864855</v>
      </c>
      <c r="E3" s="0" t="s">
        <v>71</v>
      </c>
      <c r="F3" s="83" t="n">
        <v>0.001</v>
      </c>
      <c r="G3" s="84" t="n">
        <f aca="false">$F$3*(1-$F$3)/(G2*(1-G2))</f>
        <v>1</v>
      </c>
      <c r="H3" s="85" t="n">
        <f aca="false">$F$3*(1-$F$3)/(H2*(1-H2))</f>
        <v>0.100909090909091</v>
      </c>
      <c r="I3" s="85" t="n">
        <f aca="false">$F$3*(1-$F$3)/(I2*(1-I2))</f>
        <v>0.0111</v>
      </c>
      <c r="J3" s="85" t="n">
        <f aca="false">$F$3*(1-$F$3)/(J2*(1-J2))</f>
        <v>0.00624375</v>
      </c>
      <c r="K3" s="85" t="n">
        <f aca="false">$F$3*(1-$F$3)/(K2*(1-K2))</f>
        <v>0.00475714285714286</v>
      </c>
      <c r="L3" s="85" t="n">
        <f aca="false">$F$3*(1-$F$3)/(L2*(1-L2))</f>
        <v>0.0041625</v>
      </c>
      <c r="M3" s="85" t="n">
        <f aca="false">$F$3*(1-$F$3)/(M2*(1-M2))</f>
        <v>0.003996</v>
      </c>
      <c r="N3" s="85" t="n">
        <f aca="false">$F$3*(1-$F$3)/(N2*(1-N2))</f>
        <v>0.0041625</v>
      </c>
      <c r="O3" s="85" t="n">
        <f aca="false">$F$3*(1-$F$3)/(O2*(1-O2))</f>
        <v>0.00475714285714286</v>
      </c>
      <c r="P3" s="85" t="n">
        <f aca="false">$F$3*(1-$F$3)/(P2*(1-P2))</f>
        <v>0.00624375</v>
      </c>
      <c r="Q3" s="85" t="n">
        <f aca="false">$F$3*(1-$F$3)/(Q2*(1-Q2))</f>
        <v>0.0111</v>
      </c>
      <c r="R3" s="85" t="n">
        <f aca="false">$F$3*(1-$F$3)/(R2*(1-R2))</f>
        <v>0.100909090909091</v>
      </c>
      <c r="S3" s="84" t="n">
        <f aca="false">$F$3*(1-$F$3)/(S2*(1-S2))</f>
        <v>0.999999999999999</v>
      </c>
    </row>
    <row r="4" customFormat="false" ht="13.5" hidden="false" customHeight="false" outlineLevel="0" collapsed="false">
      <c r="A4" s="67" t="n">
        <v>0.01</v>
      </c>
      <c r="B4" s="81" t="n">
        <f aca="false">A4/(1-A4)</f>
        <v>0.0101010101010101</v>
      </c>
      <c r="C4" s="82" t="n">
        <f aca="false">LN(B4)</f>
        <v>-4.59511985013459</v>
      </c>
      <c r="F4" s="83" t="n">
        <v>0.01</v>
      </c>
      <c r="G4" s="85" t="n">
        <f aca="false">$F$4*(1-$F$4)/(G2*(1-G2))</f>
        <v>9.90990990990991</v>
      </c>
      <c r="H4" s="84" t="n">
        <f aca="false">$F$4*(1-$F$4)/(H2*(1-H2))</f>
        <v>1</v>
      </c>
      <c r="I4" s="85" t="n">
        <f aca="false">$F$4*(1-$F$4)/(I2*(1-I2))</f>
        <v>0.11</v>
      </c>
      <c r="J4" s="85" t="n">
        <f aca="false">$F$4*(1-$F$4)/(J2*(1-J2))</f>
        <v>0.061875</v>
      </c>
      <c r="K4" s="85" t="n">
        <f aca="false">$F$4*(1-$F$4)/(K2*(1-K2))</f>
        <v>0.0471428571428571</v>
      </c>
      <c r="L4" s="85" t="n">
        <f aca="false">$F$4*(1-$F$4)/(L2*(1-L2))</f>
        <v>0.04125</v>
      </c>
      <c r="M4" s="85" t="n">
        <f aca="false">$F$4*(1-$F$4)/(M2*(1-M2))</f>
        <v>0.0396</v>
      </c>
      <c r="N4" s="85" t="n">
        <f aca="false">$F$4*(1-$F$4)/(N2*(1-N2))</f>
        <v>0.04125</v>
      </c>
      <c r="O4" s="85" t="n">
        <f aca="false">$F$4*(1-$F$4)/(O2*(1-O2))</f>
        <v>0.0471428571428571</v>
      </c>
      <c r="P4" s="85" t="n">
        <f aca="false">$F$4*(1-$F$4)/(P2*(1-P2))</f>
        <v>0.061875</v>
      </c>
      <c r="Q4" s="85" t="n">
        <f aca="false">$F$4*(1-$F$4)/(Q2*(1-Q2))</f>
        <v>0.11</v>
      </c>
      <c r="R4" s="84" t="n">
        <f aca="false">$F$4*(1-$F$4)/(R2*(1-R2))</f>
        <v>0.999999999999999</v>
      </c>
      <c r="S4" s="85" t="n">
        <f aca="false">$F$4*(1-$F$4)/(S2*(1-S2))</f>
        <v>9.9099099099099</v>
      </c>
    </row>
    <row r="5" customFormat="false" ht="13.5" hidden="false" customHeight="false" outlineLevel="0" collapsed="false">
      <c r="A5" s="86" t="n">
        <v>0.1</v>
      </c>
      <c r="B5" s="87" t="n">
        <f aca="false">A5/(1-A5)</f>
        <v>0.111111111111111</v>
      </c>
      <c r="C5" s="88" t="n">
        <f aca="false">LN(B5)</f>
        <v>-2.19722457733622</v>
      </c>
      <c r="F5" s="83" t="n">
        <v>0.1</v>
      </c>
      <c r="G5" s="89" t="n">
        <f aca="false">$F$5*(1-$F$5)/(G2*(1-G2))</f>
        <v>90.0900900900901</v>
      </c>
      <c r="H5" s="85" t="n">
        <f aca="false">$F$5*(1-$F$5)/(H2*(1-H2))</f>
        <v>9.09090909090909</v>
      </c>
      <c r="I5" s="84" t="n">
        <f aca="false">$F$5*(1-$F$5)/(I2*(1-I2))</f>
        <v>1</v>
      </c>
      <c r="J5" s="85" t="n">
        <f aca="false">$F$5*(1-$F$5)/(J2*(1-J2))</f>
        <v>0.5625</v>
      </c>
      <c r="K5" s="85" t="n">
        <f aca="false">$F$5*(1-$F$5)/(K2*(1-K2))</f>
        <v>0.428571428571429</v>
      </c>
      <c r="L5" s="85" t="n">
        <f aca="false">$F$5*(1-$F$5)/(L2*(1-L2))</f>
        <v>0.375</v>
      </c>
      <c r="M5" s="85" t="n">
        <f aca="false">$F$5*(1-$F$5)/(M2*(1-M2))</f>
        <v>0.36</v>
      </c>
      <c r="N5" s="85" t="n">
        <f aca="false">$F$5*(1-$F$5)/(N2*(1-N2))</f>
        <v>0.375</v>
      </c>
      <c r="O5" s="85" t="n">
        <f aca="false">$F$5*(1-$F$5)/(O2*(1-O2))</f>
        <v>0.428571428571429</v>
      </c>
      <c r="P5" s="85" t="n">
        <f aca="false">$F$5*(1-$F$5)/(P2*(1-P2))</f>
        <v>0.5625</v>
      </c>
      <c r="Q5" s="84" t="n">
        <f aca="false">$F$5*(1-$F$5)/(Q2*(1-Q2))</f>
        <v>1</v>
      </c>
      <c r="R5" s="85" t="n">
        <f aca="false">$F$5*(1-$F$5)/(R2*(1-R2))</f>
        <v>9.09090909090908</v>
      </c>
      <c r="S5" s="89" t="n">
        <f aca="false">$F$5*(1-$F$5)/(S2*(1-S2))</f>
        <v>90.09009009009</v>
      </c>
    </row>
    <row r="6" customFormat="false" ht="13.5" hidden="false" customHeight="false" outlineLevel="0" collapsed="false">
      <c r="A6" s="67" t="n">
        <v>0.2</v>
      </c>
      <c r="B6" s="87" t="n">
        <f aca="false">A6/(1-A6)</f>
        <v>0.25</v>
      </c>
      <c r="C6" s="82" t="n">
        <f aca="false">LN(B6)</f>
        <v>-1.38629436111989</v>
      </c>
      <c r="F6" s="83" t="n">
        <v>0.2</v>
      </c>
      <c r="G6" s="89" t="n">
        <f aca="false">$F$6*(1-$F$6)/(G2*(1-G2))</f>
        <v>160.16016016016</v>
      </c>
      <c r="H6" s="89" t="n">
        <f aca="false">$F$6*(1-$F$6)/(H2*(1-H2))</f>
        <v>16.1616161616162</v>
      </c>
      <c r="I6" s="85" t="n">
        <f aca="false">$F$6*(1-$F$6)/(I2*(1-I2))</f>
        <v>1.77777777777778</v>
      </c>
      <c r="J6" s="84" t="n">
        <f aca="false">$F$6*(1-$F$6)/(J2*(1-J2))</f>
        <v>1</v>
      </c>
      <c r="K6" s="85" t="n">
        <f aca="false">$F$6*(1-$F$6)/(K2*(1-K2))</f>
        <v>0.761904761904762</v>
      </c>
      <c r="L6" s="85" t="n">
        <f aca="false">$F$6*(1-$F$6)/(L2*(1-L2))</f>
        <v>0.666666666666667</v>
      </c>
      <c r="M6" s="85" t="n">
        <f aca="false">$F$6*(1-$F$6)/(M2*(1-M2))</f>
        <v>0.64</v>
      </c>
      <c r="N6" s="85" t="n">
        <f aca="false">$F$6*(1-$F$6)/(N2*(1-N2))</f>
        <v>0.666666666666667</v>
      </c>
      <c r="O6" s="85" t="n">
        <f aca="false">$F$6*(1-$F$6)/(O2*(1-O2))</f>
        <v>0.761904761904762</v>
      </c>
      <c r="P6" s="84" t="n">
        <f aca="false">$F$6*(1-$F$6)/(P2*(1-P2))</f>
        <v>1</v>
      </c>
      <c r="Q6" s="85" t="n">
        <f aca="false">$F$6*(1-$F$6)/(Q2*(1-Q2))</f>
        <v>1.77777777777778</v>
      </c>
      <c r="R6" s="89" t="n">
        <f aca="false">$F$6*(1-$F$6)/(R2*(1-R2))</f>
        <v>16.1616161616162</v>
      </c>
      <c r="S6" s="89" t="n">
        <f aca="false">$F$6*(1-$F$6)/(S2*(1-S2))</f>
        <v>160.16016016016</v>
      </c>
    </row>
    <row r="7" customFormat="false" ht="13.5" hidden="false" customHeight="false" outlineLevel="0" collapsed="false">
      <c r="A7" s="67" t="n">
        <v>0.3</v>
      </c>
      <c r="B7" s="87" t="n">
        <f aca="false">A7/(1-A7)</f>
        <v>0.428571428571429</v>
      </c>
      <c r="C7" s="82" t="n">
        <f aca="false">LN(B7)</f>
        <v>-0.847297860387204</v>
      </c>
      <c r="F7" s="83" t="n">
        <v>0.3</v>
      </c>
      <c r="G7" s="89" t="n">
        <f aca="false">$F$7*(1-$F$7)/(G2*(1-G2))</f>
        <v>210.21021021021</v>
      </c>
      <c r="H7" s="89" t="n">
        <f aca="false">$F$7*(1-$F$7)/(H2*(1-H2))</f>
        <v>21.2121212121212</v>
      </c>
      <c r="I7" s="85" t="n">
        <f aca="false">$F$7*(1-$F$7)/(I2*(1-I2))</f>
        <v>2.33333333333333</v>
      </c>
      <c r="J7" s="85" t="n">
        <f aca="false">$F$7*(1-$F$7)/(J2*(1-J2))</f>
        <v>1.3125</v>
      </c>
      <c r="K7" s="84" t="n">
        <f aca="false">$F$7*(1-$F$7)/(K2*(1-K2))</f>
        <v>1</v>
      </c>
      <c r="L7" s="85" t="n">
        <f aca="false">$F$7*(1-$F$7)/(L2*(1-L2))</f>
        <v>0.875</v>
      </c>
      <c r="M7" s="85" t="n">
        <f aca="false">$F$7*(1-$F$7)/(M2*(1-M2))</f>
        <v>0.84</v>
      </c>
      <c r="N7" s="85" t="n">
        <f aca="false">$F$7*(1-$F$7)/(N2*(1-N2))</f>
        <v>0.875</v>
      </c>
      <c r="O7" s="84" t="n">
        <f aca="false">$F$7*(1-$F$7)/(O2*(1-O2))</f>
        <v>1</v>
      </c>
      <c r="P7" s="85" t="n">
        <f aca="false">$F$7*(1-$F$7)/(P2*(1-P2))</f>
        <v>1.3125</v>
      </c>
      <c r="Q7" s="85" t="n">
        <f aca="false">$F$7*(1-$F$7)/(Q2*(1-Q2))</f>
        <v>2.33333333333333</v>
      </c>
      <c r="R7" s="89" t="n">
        <f aca="false">$F$7*(1-$F$7)/(R2*(1-R2))</f>
        <v>21.2121212121212</v>
      </c>
      <c r="S7" s="89" t="n">
        <f aca="false">$F$7*(1-$F$7)/(S2*(1-S2))</f>
        <v>210.21021021021</v>
      </c>
    </row>
    <row r="8" customFormat="false" ht="13.5" hidden="false" customHeight="false" outlineLevel="0" collapsed="false">
      <c r="A8" s="67" t="n">
        <v>0.4</v>
      </c>
      <c r="B8" s="87" t="n">
        <f aca="false">A8/(1-A8)</f>
        <v>0.666666666666667</v>
      </c>
      <c r="C8" s="82" t="n">
        <f aca="false">LN(B8)</f>
        <v>-0.405465108108164</v>
      </c>
      <c r="F8" s="83" t="n">
        <v>0.4</v>
      </c>
      <c r="G8" s="89" t="n">
        <f aca="false">$F$8*(1-$F$8)/(G2*(1-G2))</f>
        <v>240.24024024024</v>
      </c>
      <c r="H8" s="89" t="n">
        <f aca="false">$F$8*(1-$F$8)/(H2*(1-H2))</f>
        <v>24.2424242424242</v>
      </c>
      <c r="I8" s="85" t="n">
        <f aca="false">$F$8*(1-$F$8)/(I2*(1-I2))</f>
        <v>2.66666666666667</v>
      </c>
      <c r="J8" s="85" t="n">
        <f aca="false">$F$8*(1-$F$8)/(J2*(1-J2))</f>
        <v>1.5</v>
      </c>
      <c r="K8" s="85" t="n">
        <f aca="false">$F$8*(1-$F$8)/(K2*(1-K2))</f>
        <v>1.14285714285714</v>
      </c>
      <c r="L8" s="84" t="n">
        <f aca="false">$F$8*(1-$F$8)/(L2*(1-L2))</f>
        <v>1</v>
      </c>
      <c r="M8" s="85" t="n">
        <f aca="false">$F$8*(1-$F$8)/(M2*(1-M2))</f>
        <v>0.96</v>
      </c>
      <c r="N8" s="84" t="n">
        <f aca="false">$F$8*(1-$F$8)/(N2*(1-N2))</f>
        <v>1</v>
      </c>
      <c r="O8" s="85" t="n">
        <f aca="false">$F$8*(1-$F$8)/(O2*(1-O2))</f>
        <v>1.14285714285714</v>
      </c>
      <c r="P8" s="85" t="n">
        <f aca="false">$F$8*(1-$F$8)/(P2*(1-P2))</f>
        <v>1.5</v>
      </c>
      <c r="Q8" s="85" t="n">
        <f aca="false">$F$8*(1-$F$8)/(Q2*(1-Q2))</f>
        <v>2.66666666666667</v>
      </c>
      <c r="R8" s="89" t="n">
        <f aca="false">$F$8*(1-$F$8)/(R2*(1-R2))</f>
        <v>24.2424242424242</v>
      </c>
      <c r="S8" s="89" t="n">
        <f aca="false">$F$8*(1-$F$8)/(S2*(1-S2))</f>
        <v>240.24024024024</v>
      </c>
    </row>
    <row r="9" customFormat="false" ht="13.5" hidden="false" customHeight="false" outlineLevel="0" collapsed="false">
      <c r="A9" s="86" t="n">
        <v>0.5</v>
      </c>
      <c r="B9" s="90" t="n">
        <f aca="false">A9/(1-A9)</f>
        <v>1</v>
      </c>
      <c r="C9" s="88" t="n">
        <f aca="false">LN(B9)</f>
        <v>0</v>
      </c>
      <c r="F9" s="91" t="n">
        <v>0.5</v>
      </c>
      <c r="G9" s="89" t="n">
        <f aca="false">$F$9*(1-$F$9)/(G2*(1-G2))</f>
        <v>250.25025025025</v>
      </c>
      <c r="H9" s="89" t="n">
        <f aca="false">$F$9*(1-$F$9)/(H2*(1-H2))</f>
        <v>25.2525252525253</v>
      </c>
      <c r="I9" s="85" t="n">
        <f aca="false">$F$9*(1-$F$9)/(I2*(1-I2))</f>
        <v>2.77777777777778</v>
      </c>
      <c r="J9" s="85" t="n">
        <f aca="false">$F$9*(1-$F$9)/(J2*(1-J2))</f>
        <v>1.5625</v>
      </c>
      <c r="K9" s="85" t="n">
        <f aca="false">$F$9*(1-$F$9)/(K2*(1-K2))</f>
        <v>1.19047619047619</v>
      </c>
      <c r="L9" s="85" t="n">
        <f aca="false">$F$9*(1-$F$9)/(L2*(1-L2))</f>
        <v>1.04166666666667</v>
      </c>
      <c r="M9" s="84" t="n">
        <f aca="false">$F$9*(1-$F$9)/(M2*(1-M2))</f>
        <v>1</v>
      </c>
      <c r="N9" s="85" t="n">
        <f aca="false">$F$9*(1-$F$9)/(N2*(1-N2))</f>
        <v>1.04166666666667</v>
      </c>
      <c r="O9" s="85" t="n">
        <f aca="false">$F$9*(1-$F$9)/(O2*(1-O2))</f>
        <v>1.19047619047619</v>
      </c>
      <c r="P9" s="85" t="n">
        <f aca="false">$F$9*(1-$F$9)/(P2*(1-P2))</f>
        <v>1.5625</v>
      </c>
      <c r="Q9" s="85" t="n">
        <f aca="false">$F$9*(1-$F$9)/(Q2*(1-Q2))</f>
        <v>2.77777777777778</v>
      </c>
      <c r="R9" s="89" t="n">
        <f aca="false">$F$9*(1-$F$9)/(R2*(1-R2))</f>
        <v>25.2525252525252</v>
      </c>
      <c r="S9" s="89" t="n">
        <f aca="false">$F$9*(1-$F$9)/(S2*(1-S2))</f>
        <v>250.25025025025</v>
      </c>
    </row>
    <row r="10" customFormat="false" ht="13.5" hidden="false" customHeight="false" outlineLevel="0" collapsed="false">
      <c r="A10" s="67" t="n">
        <v>0.6</v>
      </c>
      <c r="B10" s="87" t="n">
        <f aca="false">A10/(1-A10)</f>
        <v>1.5</v>
      </c>
      <c r="C10" s="82" t="n">
        <f aca="false">LN(B10)</f>
        <v>0.405465108108164</v>
      </c>
      <c r="F10" s="83" t="n">
        <v>0.6</v>
      </c>
      <c r="G10" s="89" t="n">
        <f aca="false">$F$10*(1-$F$10)/(G2*(1-G2))</f>
        <v>240.24024024024</v>
      </c>
      <c r="H10" s="89" t="n">
        <f aca="false">$F$10*(1-$F$10)/(H2*(1-H2))</f>
        <v>24.2424242424242</v>
      </c>
      <c r="I10" s="85" t="n">
        <f aca="false">$F$10*(1-$F$10)/(I2*(1-I2))</f>
        <v>2.66666666666667</v>
      </c>
      <c r="J10" s="85" t="n">
        <f aca="false">$F$10*(1-$F$10)/(J2*(1-J2))</f>
        <v>1.5</v>
      </c>
      <c r="K10" s="85" t="n">
        <f aca="false">$F$10*(1-$F$10)/(K2*(1-K2))</f>
        <v>1.14285714285714</v>
      </c>
      <c r="L10" s="84" t="n">
        <f aca="false">$F$10*(1-$F$10)/(L2*(1-L2))</f>
        <v>1</v>
      </c>
      <c r="M10" s="85" t="n">
        <f aca="false">$F$10*(1-$F$10)/(M2*(1-M2))</f>
        <v>0.96</v>
      </c>
      <c r="N10" s="84" t="n">
        <f aca="false">$F$10*(1-$F$10)/(N2*(1-N2))</f>
        <v>1</v>
      </c>
      <c r="O10" s="85" t="n">
        <f aca="false">$F$10*(1-$F$10)/(O2*(1-O2))</f>
        <v>1.14285714285714</v>
      </c>
      <c r="P10" s="85" t="n">
        <f aca="false">$F$10*(1-$F$10)/(P2*(1-P2))</f>
        <v>1.5</v>
      </c>
      <c r="Q10" s="85" t="n">
        <f aca="false">$F$10*(1-$F$10)/(Q2*(1-Q2))</f>
        <v>2.66666666666667</v>
      </c>
      <c r="R10" s="89" t="n">
        <f aca="false">$F$10*(1-$F$10)/(R2*(1-R2))</f>
        <v>24.2424242424242</v>
      </c>
      <c r="S10" s="89" t="n">
        <f aca="false">$F$10*(1-$F$10)/(S2*(1-S2))</f>
        <v>240.24024024024</v>
      </c>
    </row>
    <row r="11" customFormat="false" ht="13.5" hidden="false" customHeight="false" outlineLevel="0" collapsed="false">
      <c r="A11" s="67" t="n">
        <v>0.7</v>
      </c>
      <c r="B11" s="87" t="n">
        <f aca="false">A11/(1-A11)</f>
        <v>2.33333333333333</v>
      </c>
      <c r="C11" s="82" t="n">
        <f aca="false">LN(B11)</f>
        <v>0.847297860387203</v>
      </c>
      <c r="F11" s="83" t="n">
        <v>0.7</v>
      </c>
      <c r="G11" s="89" t="n">
        <f aca="false">$F$11*(1-$F$11)/(G2*(1-G2))</f>
        <v>210.21021021021</v>
      </c>
      <c r="H11" s="89" t="n">
        <f aca="false">$F$11*(1-$F$11)/(H2*(1-H2))</f>
        <v>21.2121212121212</v>
      </c>
      <c r="I11" s="85" t="n">
        <f aca="false">$F$11*(1-$F$11)/(I2*(1-I2))</f>
        <v>2.33333333333333</v>
      </c>
      <c r="J11" s="85" t="n">
        <f aca="false">$F$11*(1-$F$11)/(J2*(1-J2))</f>
        <v>1.3125</v>
      </c>
      <c r="K11" s="84" t="n">
        <f aca="false">$F$11*(1-$F$11)/(K2*(1-K2))</f>
        <v>1</v>
      </c>
      <c r="L11" s="85" t="n">
        <f aca="false">$F$11*(1-$F$11)/(L2*(1-L2))</f>
        <v>0.875</v>
      </c>
      <c r="M11" s="85" t="n">
        <f aca="false">$F$11*(1-$F$11)/(M2*(1-M2))</f>
        <v>0.84</v>
      </c>
      <c r="N11" s="85" t="n">
        <f aca="false">$F$11*(1-$F$11)/(N2*(1-N2))</f>
        <v>0.875</v>
      </c>
      <c r="O11" s="84" t="n">
        <f aca="false">$F$11*(1-$F$11)/(O2*(1-O2))</f>
        <v>1</v>
      </c>
      <c r="P11" s="85" t="n">
        <f aca="false">$F$11*(1-$F$11)/(P2*(1-P2))</f>
        <v>1.3125</v>
      </c>
      <c r="Q11" s="85" t="n">
        <f aca="false">$F$11*(1-$F$11)/(Q2*(1-Q2))</f>
        <v>2.33333333333333</v>
      </c>
      <c r="R11" s="89" t="n">
        <f aca="false">$F$11*(1-$F$11)/(R2*(1-R2))</f>
        <v>21.2121212121212</v>
      </c>
      <c r="S11" s="89" t="n">
        <f aca="false">$F$11*(1-$F$11)/(S2*(1-S2))</f>
        <v>210.21021021021</v>
      </c>
    </row>
    <row r="12" customFormat="false" ht="13.5" hidden="false" customHeight="false" outlineLevel="0" collapsed="false">
      <c r="A12" s="67" t="n">
        <v>0.8</v>
      </c>
      <c r="B12" s="92" t="n">
        <f aca="false">A12/(1-A12)</f>
        <v>4</v>
      </c>
      <c r="C12" s="82" t="n">
        <f aca="false">LN(B12)</f>
        <v>1.38629436111989</v>
      </c>
      <c r="F12" s="83" t="n">
        <v>0.8</v>
      </c>
      <c r="G12" s="89" t="n">
        <f aca="false">$F$12*(1-$F$12)/(G2*(1-G2))</f>
        <v>160.16016016016</v>
      </c>
      <c r="H12" s="89" t="n">
        <f aca="false">$F$12*(1-$F$12)/(H2*(1-H2))</f>
        <v>16.1616161616162</v>
      </c>
      <c r="I12" s="85" t="n">
        <f aca="false">$F$12*(1-$F$12)/(I2*(1-I2))</f>
        <v>1.77777777777778</v>
      </c>
      <c r="J12" s="84" t="n">
        <f aca="false">$F$12*(1-$F$12)/(J2*(1-J2))</f>
        <v>1</v>
      </c>
      <c r="K12" s="85" t="n">
        <f aca="false">$F$12*(1-$F$12)/(K2*(1-K2))</f>
        <v>0.761904761904762</v>
      </c>
      <c r="L12" s="85" t="n">
        <f aca="false">$F$12*(1-$F$12)/(L2*(1-L2))</f>
        <v>0.666666666666667</v>
      </c>
      <c r="M12" s="85" t="n">
        <f aca="false">$F$12*(1-$F$12)/(M2*(1-M2))</f>
        <v>0.64</v>
      </c>
      <c r="N12" s="85" t="n">
        <f aca="false">$F$12*(1-$F$12)/(N2*(1-N2))</f>
        <v>0.666666666666667</v>
      </c>
      <c r="O12" s="85" t="n">
        <f aca="false">$F$12*(1-$F$12)/(O2*(1-O2))</f>
        <v>0.761904761904762</v>
      </c>
      <c r="P12" s="84" t="n">
        <f aca="false">$F$12*(1-$F$12)/(P2*(1-P2))</f>
        <v>1</v>
      </c>
      <c r="Q12" s="85" t="n">
        <f aca="false">$F$12*(1-$F$12)/(Q2*(1-Q2))</f>
        <v>1.77777777777778</v>
      </c>
      <c r="R12" s="89" t="n">
        <f aca="false">$F$12*(1-$F$12)/(R2*(1-R2))</f>
        <v>16.1616161616161</v>
      </c>
      <c r="S12" s="89" t="n">
        <f aca="false">$F$12*(1-$F$12)/(S2*(1-S2))</f>
        <v>160.16016016016</v>
      </c>
    </row>
    <row r="13" customFormat="false" ht="13.5" hidden="false" customHeight="false" outlineLevel="0" collapsed="false">
      <c r="A13" s="86" t="n">
        <v>0.9</v>
      </c>
      <c r="B13" s="92" t="n">
        <f aca="false">A13/(1-A13)</f>
        <v>9</v>
      </c>
      <c r="C13" s="88" t="n">
        <f aca="false">LN(B13)</f>
        <v>2.19722457733622</v>
      </c>
      <c r="F13" s="83" t="n">
        <v>0.9</v>
      </c>
      <c r="G13" s="89" t="n">
        <f aca="false">$F$13*(1-$F$13)/(G2*(1-G2))</f>
        <v>90.0900900900901</v>
      </c>
      <c r="H13" s="85" t="n">
        <f aca="false">$F$13*(1-$F$13)/(H2*(1-H2))</f>
        <v>9.09090909090909</v>
      </c>
      <c r="I13" s="84" t="n">
        <f aca="false">$F$13*(1-$F$13)/(I2*(1-I2))</f>
        <v>1</v>
      </c>
      <c r="J13" s="85" t="n">
        <f aca="false">$F$13*(1-$F$13)/(J2*(1-J2))</f>
        <v>0.5625</v>
      </c>
      <c r="K13" s="85" t="n">
        <f aca="false">$F$13*(1-$F$13)/(K2*(1-K2))</f>
        <v>0.428571428571429</v>
      </c>
      <c r="L13" s="85" t="n">
        <f aca="false">$F$13*(1-$F$13)/(L2*(1-L2))</f>
        <v>0.375</v>
      </c>
      <c r="M13" s="85" t="n">
        <f aca="false">$F$13*(1-$F$13)/(M2*(1-M2))</f>
        <v>0.36</v>
      </c>
      <c r="N13" s="85" t="n">
        <f aca="false">$F$13*(1-$F$13)/(N2*(1-N2))</f>
        <v>0.375</v>
      </c>
      <c r="O13" s="85" t="n">
        <f aca="false">$F$13*(1-$F$13)/(O2*(1-O2))</f>
        <v>0.428571428571428</v>
      </c>
      <c r="P13" s="85" t="n">
        <f aca="false">$F$13*(1-$F$13)/(P2*(1-P2))</f>
        <v>0.5625</v>
      </c>
      <c r="Q13" s="84" t="n">
        <f aca="false">$F$13*(1-$F$13)/(Q2*(1-Q2))</f>
        <v>1</v>
      </c>
      <c r="R13" s="85" t="n">
        <f aca="false">$F$13*(1-$F$13)/(R2*(1-R2))</f>
        <v>9.09090909090908</v>
      </c>
      <c r="S13" s="89" t="n">
        <f aca="false">$F$13*(1-$F$13)/(S2*(1-S2))</f>
        <v>90.09009009009</v>
      </c>
    </row>
    <row r="14" customFormat="false" ht="13.5" hidden="false" customHeight="false" outlineLevel="0" collapsed="false">
      <c r="A14" s="67" t="n">
        <v>0.99</v>
      </c>
      <c r="B14" s="92" t="n">
        <f aca="false">A14/(1-A14)</f>
        <v>98.9999999999999</v>
      </c>
      <c r="C14" s="82" t="n">
        <f aca="false">LN(B14)</f>
        <v>4.59511985013459</v>
      </c>
      <c r="F14" s="83" t="n">
        <v>0.99</v>
      </c>
      <c r="G14" s="85" t="n">
        <f aca="false">$F$14*(1-$F$14)/(G2*(1-G2))</f>
        <v>9.90990990990992</v>
      </c>
      <c r="H14" s="84" t="n">
        <f aca="false">$F$14*(1-$F$14)/(H2*(1-H2))</f>
        <v>1</v>
      </c>
      <c r="I14" s="85" t="n">
        <f aca="false">$F$14*(1-$F$14)/(I2*(1-I2))</f>
        <v>0.11</v>
      </c>
      <c r="J14" s="85" t="n">
        <f aca="false">$F$14*(1-$F$14)/(J2*(1-J2))</f>
        <v>0.0618750000000001</v>
      </c>
      <c r="K14" s="85" t="n">
        <f aca="false">$F$14*(1-$F$14)/(K2*(1-K2))</f>
        <v>0.0471428571428572</v>
      </c>
      <c r="L14" s="85" t="n">
        <f aca="false">$F$14*(1-$F$14)/(L2*(1-L2))</f>
        <v>0.04125</v>
      </c>
      <c r="M14" s="85" t="n">
        <f aca="false">$F$14*(1-$F$14)/(M2*(1-M2))</f>
        <v>0.0396</v>
      </c>
      <c r="N14" s="85" t="n">
        <f aca="false">$F$14*(1-$F$14)/(N2*(1-N2))</f>
        <v>0.04125</v>
      </c>
      <c r="O14" s="85" t="n">
        <f aca="false">$F$14*(1-$F$14)/(O2*(1-O2))</f>
        <v>0.0471428571428572</v>
      </c>
      <c r="P14" s="85" t="n">
        <f aca="false">$F$14*(1-$F$14)/(P2*(1-P2))</f>
        <v>0.0618750000000001</v>
      </c>
      <c r="Q14" s="85" t="n">
        <f aca="false">$F$14*(1-$F$14)/(Q2*(1-Q2))</f>
        <v>0.11</v>
      </c>
      <c r="R14" s="84" t="n">
        <f aca="false">$F$14*(1-$F$14)/(R2*(1-R2))</f>
        <v>1</v>
      </c>
      <c r="S14" s="85" t="n">
        <f aca="false">$F$14*(1-$F$14)/(S2*(1-S2))</f>
        <v>9.90990990990991</v>
      </c>
    </row>
    <row r="15" customFormat="false" ht="13.5" hidden="false" customHeight="false" outlineLevel="0" collapsed="false">
      <c r="A15" s="93" t="n">
        <v>0.999</v>
      </c>
      <c r="B15" s="94" t="n">
        <f aca="false">A15/(1-A15)</f>
        <v>998.999999999999</v>
      </c>
      <c r="C15" s="95" t="n">
        <f aca="false">LN(B15)</f>
        <v>6.90675477864855</v>
      </c>
      <c r="E15" s="12"/>
      <c r="F15" s="96" t="n">
        <v>0.999</v>
      </c>
      <c r="G15" s="97" t="n">
        <f aca="false">$F$15*(1-$F$15)/(G2*(1-G2))</f>
        <v>1</v>
      </c>
      <c r="H15" s="98" t="n">
        <f aca="false">$F$15*(1-$F$15)/(H2*(1-H2))</f>
        <v>0.100909090909091</v>
      </c>
      <c r="I15" s="98" t="n">
        <f aca="false">$F$15*(1-$F$15)/(I2*(1-I2))</f>
        <v>0.0111</v>
      </c>
      <c r="J15" s="98" t="n">
        <f aca="false">$F$15*(1-$F$15)/(J2*(1-J2))</f>
        <v>0.00624375</v>
      </c>
      <c r="K15" s="98" t="n">
        <f aca="false">$F$15*(1-$F$15)/(K2*(1-K2))</f>
        <v>0.00475714285714286</v>
      </c>
      <c r="L15" s="98" t="n">
        <f aca="false">$F$15*(1-$F$15)/(L2*(1-L2))</f>
        <v>0.0041625</v>
      </c>
      <c r="M15" s="98" t="n">
        <f aca="false">$F$15*(1-$F$15)/(M2*(1-M2))</f>
        <v>0.003996</v>
      </c>
      <c r="N15" s="98" t="n">
        <f aca="false">$F$15*(1-$F$15)/(N2*(1-N2))</f>
        <v>0.0041625</v>
      </c>
      <c r="O15" s="98" t="n">
        <f aca="false">$F$15*(1-$F$15)/(O2*(1-O2))</f>
        <v>0.00475714285714286</v>
      </c>
      <c r="P15" s="98" t="n">
        <f aca="false">$F$15*(1-$F$15)/(P2*(1-P2))</f>
        <v>0.00624375000000001</v>
      </c>
      <c r="Q15" s="98" t="n">
        <f aca="false">$F$15*(1-$F$15)/(Q2*(1-Q2))</f>
        <v>0.0111</v>
      </c>
      <c r="R15" s="98" t="n">
        <f aca="false">$F$15*(1-$F$15)/(R2*(1-R2))</f>
        <v>0.100909090909091</v>
      </c>
      <c r="S15" s="97" t="n">
        <f aca="false">$F$15*(1-$F$15)/(S2*(1-S2))</f>
        <v>1</v>
      </c>
    </row>
    <row r="17" customFormat="false" ht="13.5" hidden="false" customHeight="false" outlineLevel="0" collapsed="false">
      <c r="F17" s="10"/>
    </row>
    <row r="18" customFormat="false" ht="13.5" hidden="false" customHeight="false" outlineLevel="0" collapsed="false">
      <c r="E18" s="25" t="s">
        <v>72</v>
      </c>
      <c r="F18" s="99"/>
    </row>
    <row r="19" customFormat="false" ht="13.5" hidden="false" customHeight="false" outlineLevel="0" collapsed="false">
      <c r="E19" s="21"/>
      <c r="F19" s="79"/>
      <c r="G19" s="21" t="n">
        <v>0.001</v>
      </c>
      <c r="H19" s="21" t="n">
        <v>0.01</v>
      </c>
      <c r="I19" s="21" t="n">
        <v>0.1</v>
      </c>
      <c r="J19" s="21" t="n">
        <v>0.2</v>
      </c>
      <c r="K19" s="21" t="n">
        <v>0.3</v>
      </c>
      <c r="L19" s="21" t="n">
        <v>0.4</v>
      </c>
      <c r="M19" s="80" t="n">
        <v>0.5</v>
      </c>
      <c r="N19" s="21" t="n">
        <v>0.6</v>
      </c>
      <c r="O19" s="21" t="n">
        <v>0.7</v>
      </c>
      <c r="P19" s="21" t="n">
        <v>0.8</v>
      </c>
      <c r="Q19" s="21" t="n">
        <v>0.9</v>
      </c>
      <c r="R19" s="21" t="n">
        <v>0.99</v>
      </c>
      <c r="S19" s="21" t="n">
        <v>0.999</v>
      </c>
    </row>
    <row r="20" customFormat="false" ht="13.5" hidden="false" customHeight="false" outlineLevel="0" collapsed="false">
      <c r="E20" s="0" t="s">
        <v>71</v>
      </c>
      <c r="F20" s="83" t="n">
        <v>0.001</v>
      </c>
      <c r="G20" s="84" t="n">
        <f aca="false">LN(G3)</f>
        <v>0</v>
      </c>
      <c r="H20" s="85" t="n">
        <f aca="false">LN(H3)</f>
        <v>-2.29353525747413</v>
      </c>
      <c r="I20" s="85" t="n">
        <f aca="false">LN(I3)</f>
        <v>-4.50081017066385</v>
      </c>
      <c r="J20" s="85" t="n">
        <f aca="false">LN(J3)</f>
        <v>-5.07617431556741</v>
      </c>
      <c r="K20" s="85" t="n">
        <f aca="false">LN(K3)</f>
        <v>-5.34810803105105</v>
      </c>
      <c r="L20" s="85" t="n">
        <f aca="false">LN(L3)</f>
        <v>-5.48163942367558</v>
      </c>
      <c r="M20" s="100" t="n">
        <f aca="false">LN(M3)</f>
        <v>-5.52246141819583</v>
      </c>
      <c r="N20" s="85" t="n">
        <f aca="false">LN(N3)</f>
        <v>-5.48163942367558</v>
      </c>
      <c r="O20" s="85" t="n">
        <f aca="false">LN(O3)</f>
        <v>-5.34810803105105</v>
      </c>
      <c r="P20" s="85" t="n">
        <f aca="false">LN(P3)</f>
        <v>-5.07617431556741</v>
      </c>
      <c r="Q20" s="85" t="n">
        <f aca="false">LN(Q3)</f>
        <v>-4.50081017066385</v>
      </c>
      <c r="R20" s="85" t="n">
        <f aca="false">LN(R3)</f>
        <v>-2.29353525747413</v>
      </c>
      <c r="S20" s="84" t="n">
        <f aca="false">LN(S3)</f>
        <v>-8.88178419700126E-016</v>
      </c>
    </row>
    <row r="21" customFormat="false" ht="13.5" hidden="false" customHeight="false" outlineLevel="0" collapsed="false">
      <c r="F21" s="83" t="n">
        <v>0.01</v>
      </c>
      <c r="G21" s="85" t="n">
        <f aca="false">LN(G4)</f>
        <v>2.29353525747413</v>
      </c>
      <c r="H21" s="84" t="n">
        <f aca="false">LN(H4)</f>
        <v>0</v>
      </c>
      <c r="I21" s="85" t="n">
        <f aca="false">LN(I4)</f>
        <v>-2.20727491318972</v>
      </c>
      <c r="J21" s="85" t="n">
        <f aca="false">LN(J4)</f>
        <v>-2.78263905809328</v>
      </c>
      <c r="K21" s="85" t="n">
        <f aca="false">LN(K4)</f>
        <v>-3.05457277357692</v>
      </c>
      <c r="L21" s="85" t="n">
        <f aca="false">LN(L4)</f>
        <v>-3.18810416620145</v>
      </c>
      <c r="M21" s="100" t="n">
        <f aca="false">LN(M4)</f>
        <v>-3.2289261607217</v>
      </c>
      <c r="N21" s="85" t="n">
        <f aca="false">LN(N4)</f>
        <v>-3.18810416620145</v>
      </c>
      <c r="O21" s="85" t="n">
        <f aca="false">LN(O4)</f>
        <v>-3.05457277357692</v>
      </c>
      <c r="P21" s="85" t="n">
        <f aca="false">LN(P4)</f>
        <v>-2.78263905809328</v>
      </c>
      <c r="Q21" s="85" t="n">
        <f aca="false">LN(Q4)</f>
        <v>-2.20727491318972</v>
      </c>
      <c r="R21" s="84" t="n">
        <f aca="false">LN(R4)</f>
        <v>-8.88178419700126E-016</v>
      </c>
      <c r="S21" s="85" t="n">
        <f aca="false">LN(S4)</f>
        <v>2.29353525747413</v>
      </c>
    </row>
    <row r="22" customFormat="false" ht="13.5" hidden="false" customHeight="false" outlineLevel="0" collapsed="false">
      <c r="F22" s="83" t="n">
        <v>0.1</v>
      </c>
      <c r="G22" s="85" t="n">
        <f aca="false">LN(G5)</f>
        <v>4.50081017066385</v>
      </c>
      <c r="H22" s="85" t="n">
        <f aca="false">LN(H5)</f>
        <v>2.20727491318972</v>
      </c>
      <c r="I22" s="84" t="n">
        <f aca="false">LN(I5)</f>
        <v>0</v>
      </c>
      <c r="J22" s="85" t="n">
        <f aca="false">LN(J5)</f>
        <v>-0.575364144903562</v>
      </c>
      <c r="K22" s="85" t="n">
        <f aca="false">LN(K5)</f>
        <v>-0.847297860387203</v>
      </c>
      <c r="L22" s="85" t="n">
        <f aca="false">LN(L5)</f>
        <v>-0.980829253011726</v>
      </c>
      <c r="M22" s="100" t="n">
        <f aca="false">LN(M5)</f>
        <v>-1.02165124753198</v>
      </c>
      <c r="N22" s="85" t="n">
        <f aca="false">LN(N5)</f>
        <v>-0.980829253011726</v>
      </c>
      <c r="O22" s="85" t="n">
        <f aca="false">LN(O5)</f>
        <v>-0.847297860387204</v>
      </c>
      <c r="P22" s="85" t="n">
        <f aca="false">LN(P5)</f>
        <v>-0.575364144903562</v>
      </c>
      <c r="Q22" s="84" t="n">
        <f aca="false">LN(Q5)</f>
        <v>2.22044604925031E-016</v>
      </c>
      <c r="R22" s="85" t="n">
        <f aca="false">LN(R5)</f>
        <v>2.20727491318972</v>
      </c>
      <c r="S22" s="85" t="n">
        <f aca="false">LN(S5)</f>
        <v>4.50081017066385</v>
      </c>
    </row>
    <row r="23" customFormat="false" ht="13.5" hidden="false" customHeight="false" outlineLevel="0" collapsed="false">
      <c r="F23" s="83" t="n">
        <v>0.2</v>
      </c>
      <c r="G23" s="85" t="n">
        <f aca="false">LN(G6)</f>
        <v>5.07617431556741</v>
      </c>
      <c r="H23" s="85" t="n">
        <f aca="false">LN(H6)</f>
        <v>2.78263905809328</v>
      </c>
      <c r="I23" s="85" t="n">
        <f aca="false">LN(I6)</f>
        <v>0.575364144903562</v>
      </c>
      <c r="J23" s="84" t="n">
        <f aca="false">LN(J6)</f>
        <v>0</v>
      </c>
      <c r="K23" s="85" t="n">
        <f aca="false">LN(K6)</f>
        <v>-0.271933715483642</v>
      </c>
      <c r="L23" s="85" t="n">
        <f aca="false">LN(L6)</f>
        <v>-0.405465108108164</v>
      </c>
      <c r="M23" s="100" t="n">
        <f aca="false">LN(M6)</f>
        <v>-0.446287102628419</v>
      </c>
      <c r="N23" s="85" t="n">
        <f aca="false">LN(N6)</f>
        <v>-0.405465108108164</v>
      </c>
      <c r="O23" s="85" t="n">
        <f aca="false">LN(O6)</f>
        <v>-0.271933715483642</v>
      </c>
      <c r="P23" s="84" t="n">
        <f aca="false">LN(P6)</f>
        <v>4.44089209850063E-016</v>
      </c>
      <c r="Q23" s="85" t="n">
        <f aca="false">LN(Q6)</f>
        <v>0.575364144903562</v>
      </c>
      <c r="R23" s="85" t="n">
        <f aca="false">LN(R6)</f>
        <v>2.78263905809328</v>
      </c>
      <c r="S23" s="85" t="n">
        <f aca="false">LN(S6)</f>
        <v>5.07617431556741</v>
      </c>
    </row>
    <row r="24" customFormat="false" ht="13.5" hidden="false" customHeight="false" outlineLevel="0" collapsed="false">
      <c r="F24" s="83" t="n">
        <v>0.3</v>
      </c>
      <c r="G24" s="85" t="n">
        <f aca="false">LN(G7)</f>
        <v>5.34810803105105</v>
      </c>
      <c r="H24" s="85" t="n">
        <f aca="false">LN(H7)</f>
        <v>3.05457277357692</v>
      </c>
      <c r="I24" s="85" t="n">
        <f aca="false">LN(I7)</f>
        <v>0.847297860387203</v>
      </c>
      <c r="J24" s="85" t="n">
        <f aca="false">LN(J7)</f>
        <v>0.271933715483642</v>
      </c>
      <c r="K24" s="84" t="n">
        <f aca="false">LN(K7)</f>
        <v>0</v>
      </c>
      <c r="L24" s="85" t="n">
        <f aca="false">LN(L7)</f>
        <v>-0.133531392624523</v>
      </c>
      <c r="M24" s="100" t="n">
        <f aca="false">LN(M7)</f>
        <v>-0.174353387144778</v>
      </c>
      <c r="N24" s="85" t="n">
        <f aca="false">LN(N7)</f>
        <v>-0.133531392624523</v>
      </c>
      <c r="O24" s="84" t="n">
        <f aca="false">LN(O7)</f>
        <v>-1.11022302462516E-016</v>
      </c>
      <c r="P24" s="85" t="n">
        <f aca="false">LN(P7)</f>
        <v>0.271933715483642</v>
      </c>
      <c r="Q24" s="85" t="n">
        <f aca="false">LN(Q7)</f>
        <v>0.847297860387204</v>
      </c>
      <c r="R24" s="85" t="n">
        <f aca="false">LN(R7)</f>
        <v>3.05457277357692</v>
      </c>
      <c r="S24" s="85" t="n">
        <f aca="false">LN(S7)</f>
        <v>5.34810803105105</v>
      </c>
    </row>
    <row r="25" customFormat="false" ht="13.5" hidden="false" customHeight="false" outlineLevel="0" collapsed="false">
      <c r="F25" s="83" t="n">
        <v>0.4</v>
      </c>
      <c r="G25" s="85" t="n">
        <f aca="false">LN(G8)</f>
        <v>5.48163942367558</v>
      </c>
      <c r="H25" s="85" t="n">
        <f aca="false">LN(H8)</f>
        <v>3.18810416620145</v>
      </c>
      <c r="I25" s="85" t="n">
        <f aca="false">LN(I8)</f>
        <v>0.980829253011726</v>
      </c>
      <c r="J25" s="85" t="n">
        <f aca="false">LN(J8)</f>
        <v>0.405465108108164</v>
      </c>
      <c r="K25" s="85" t="n">
        <f aca="false">LN(K8)</f>
        <v>0.133531392624523</v>
      </c>
      <c r="L25" s="84" t="n">
        <f aca="false">LN(L8)</f>
        <v>0</v>
      </c>
      <c r="M25" s="100" t="n">
        <f aca="false">LN(M8)</f>
        <v>-0.0408219945202552</v>
      </c>
      <c r="N25" s="84" t="n">
        <f aca="false">LN(N8)</f>
        <v>0</v>
      </c>
      <c r="O25" s="85" t="n">
        <f aca="false">LN(O8)</f>
        <v>0.133531392624523</v>
      </c>
      <c r="P25" s="85" t="n">
        <f aca="false">LN(P8)</f>
        <v>0.405465108108165</v>
      </c>
      <c r="Q25" s="85" t="n">
        <f aca="false">LN(Q8)</f>
        <v>0.980829253011726</v>
      </c>
      <c r="R25" s="85" t="n">
        <f aca="false">LN(R8)</f>
        <v>3.18810416620145</v>
      </c>
      <c r="S25" s="85" t="n">
        <f aca="false">LN(S8)</f>
        <v>5.48163942367557</v>
      </c>
    </row>
    <row r="26" customFormat="false" ht="13.5" hidden="false" customHeight="false" outlineLevel="0" collapsed="false">
      <c r="F26" s="91" t="n">
        <v>0.5</v>
      </c>
      <c r="G26" s="100" t="n">
        <f aca="false">LN(G9)</f>
        <v>5.52246141819583</v>
      </c>
      <c r="H26" s="100" t="n">
        <f aca="false">LN(H9)</f>
        <v>3.2289261607217</v>
      </c>
      <c r="I26" s="100" t="n">
        <f aca="false">LN(I9)</f>
        <v>1.02165124753198</v>
      </c>
      <c r="J26" s="100" t="n">
        <f aca="false">LN(J9)</f>
        <v>0.446287102628419</v>
      </c>
      <c r="K26" s="100" t="n">
        <f aca="false">LN(K9)</f>
        <v>0.174353387144778</v>
      </c>
      <c r="L26" s="100" t="n">
        <f aca="false">LN(L9)</f>
        <v>0.0408219945202552</v>
      </c>
      <c r="M26" s="84" t="n">
        <f aca="false">LN(M9)</f>
        <v>0</v>
      </c>
      <c r="N26" s="101" t="n">
        <f aca="false">LN(N9)</f>
        <v>0.0408219945202552</v>
      </c>
      <c r="O26" s="101" t="n">
        <f aca="false">LN(O9)</f>
        <v>0.174353387144778</v>
      </c>
      <c r="P26" s="101" t="n">
        <f aca="false">LN(P9)</f>
        <v>0.44628710262842</v>
      </c>
      <c r="Q26" s="101" t="n">
        <f aca="false">LN(Q9)</f>
        <v>1.02165124753198</v>
      </c>
      <c r="R26" s="101" t="n">
        <f aca="false">LN(R9)</f>
        <v>3.2289261607217</v>
      </c>
      <c r="S26" s="101" t="n">
        <f aca="false">LN(S9)</f>
        <v>5.52246141819583</v>
      </c>
    </row>
    <row r="27" customFormat="false" ht="13.5" hidden="false" customHeight="false" outlineLevel="0" collapsed="false">
      <c r="F27" s="83" t="n">
        <v>0.6</v>
      </c>
      <c r="G27" s="85" t="n">
        <f aca="false">LN(G10)</f>
        <v>5.48163942367558</v>
      </c>
      <c r="H27" s="85" t="n">
        <f aca="false">LN(H10)</f>
        <v>3.18810416620145</v>
      </c>
      <c r="I27" s="85" t="n">
        <f aca="false">LN(I10)</f>
        <v>0.980829253011726</v>
      </c>
      <c r="J27" s="85" t="n">
        <f aca="false">LN(J10)</f>
        <v>0.405465108108164</v>
      </c>
      <c r="K27" s="85" t="n">
        <f aca="false">LN(K10)</f>
        <v>0.133531392624523</v>
      </c>
      <c r="L27" s="84" t="n">
        <f aca="false">LN(L10)</f>
        <v>0</v>
      </c>
      <c r="M27" s="101" t="n">
        <f aca="false">LN(M10)</f>
        <v>-0.0408219945202552</v>
      </c>
      <c r="N27" s="84" t="n">
        <f aca="false">LN(N10)</f>
        <v>0</v>
      </c>
      <c r="O27" s="85" t="n">
        <f aca="false">LN(O10)</f>
        <v>0.133531392624523</v>
      </c>
      <c r="P27" s="85" t="n">
        <f aca="false">LN(P10)</f>
        <v>0.405465108108165</v>
      </c>
      <c r="Q27" s="85" t="n">
        <f aca="false">LN(Q10)</f>
        <v>0.980829253011726</v>
      </c>
      <c r="R27" s="85" t="n">
        <f aca="false">LN(R10)</f>
        <v>3.18810416620145</v>
      </c>
      <c r="S27" s="85" t="n">
        <f aca="false">LN(S10)</f>
        <v>5.48163942367557</v>
      </c>
    </row>
    <row r="28" customFormat="false" ht="13.5" hidden="false" customHeight="false" outlineLevel="0" collapsed="false">
      <c r="F28" s="83" t="n">
        <v>0.7</v>
      </c>
      <c r="G28" s="85" t="n">
        <f aca="false">LN(G11)</f>
        <v>5.34810803105105</v>
      </c>
      <c r="H28" s="85" t="n">
        <f aca="false">LN(H11)</f>
        <v>3.05457277357692</v>
      </c>
      <c r="I28" s="85" t="n">
        <f aca="false">LN(I11)</f>
        <v>0.847297860387204</v>
      </c>
      <c r="J28" s="85" t="n">
        <f aca="false">LN(J11)</f>
        <v>0.271933715483642</v>
      </c>
      <c r="K28" s="84" t="n">
        <f aca="false">LN(K11)</f>
        <v>2.22044604925031E-016</v>
      </c>
      <c r="L28" s="85" t="n">
        <f aca="false">LN(L11)</f>
        <v>-0.133531392624523</v>
      </c>
      <c r="M28" s="101" t="n">
        <f aca="false">LN(M11)</f>
        <v>-0.174353387144778</v>
      </c>
      <c r="N28" s="85" t="n">
        <f aca="false">LN(N11)</f>
        <v>-0.133531392624523</v>
      </c>
      <c r="O28" s="84" t="n">
        <f aca="false">LN(O11)</f>
        <v>0</v>
      </c>
      <c r="P28" s="85" t="n">
        <f aca="false">LN(P11)</f>
        <v>0.271933715483642</v>
      </c>
      <c r="Q28" s="85" t="n">
        <f aca="false">LN(Q11)</f>
        <v>0.847297860387204</v>
      </c>
      <c r="R28" s="85" t="n">
        <f aca="false">LN(R11)</f>
        <v>3.05457277357692</v>
      </c>
      <c r="S28" s="85" t="n">
        <f aca="false">LN(S11)</f>
        <v>5.34810803105105</v>
      </c>
    </row>
    <row r="29" customFormat="false" ht="13.5" hidden="false" customHeight="false" outlineLevel="0" collapsed="false">
      <c r="F29" s="83" t="n">
        <v>0.8</v>
      </c>
      <c r="G29" s="85" t="n">
        <f aca="false">LN(G12)</f>
        <v>5.07617431556741</v>
      </c>
      <c r="H29" s="85" t="n">
        <f aca="false">LN(H12)</f>
        <v>2.78263905809328</v>
      </c>
      <c r="I29" s="85" t="n">
        <f aca="false">LN(I12)</f>
        <v>0.575364144903562</v>
      </c>
      <c r="J29" s="84" t="n">
        <f aca="false">LN(J12)</f>
        <v>-3.33066907387547E-016</v>
      </c>
      <c r="K29" s="85" t="n">
        <f aca="false">LN(K12)</f>
        <v>-0.271933715483642</v>
      </c>
      <c r="L29" s="85" t="n">
        <f aca="false">LN(L12)</f>
        <v>-0.405465108108164</v>
      </c>
      <c r="M29" s="101" t="n">
        <f aca="false">LN(M12)</f>
        <v>-0.44628710262842</v>
      </c>
      <c r="N29" s="85" t="n">
        <f aca="false">LN(N12)</f>
        <v>-0.405465108108164</v>
      </c>
      <c r="O29" s="85" t="n">
        <f aca="false">LN(O12)</f>
        <v>-0.271933715483642</v>
      </c>
      <c r="P29" s="84" t="n">
        <f aca="false">LN(P12)</f>
        <v>0</v>
      </c>
      <c r="Q29" s="85" t="n">
        <f aca="false">LN(Q12)</f>
        <v>0.575364144903562</v>
      </c>
      <c r="R29" s="85" t="n">
        <f aca="false">LN(R12)</f>
        <v>2.78263905809328</v>
      </c>
      <c r="S29" s="85" t="n">
        <f aca="false">LN(S12)</f>
        <v>5.07617431556741</v>
      </c>
    </row>
    <row r="30" customFormat="false" ht="13.5" hidden="false" customHeight="false" outlineLevel="0" collapsed="false">
      <c r="F30" s="83" t="n">
        <v>0.9</v>
      </c>
      <c r="G30" s="85" t="n">
        <f aca="false">LN(G13)</f>
        <v>4.50081017066385</v>
      </c>
      <c r="H30" s="85" t="n">
        <f aca="false">LN(H13)</f>
        <v>2.20727491318972</v>
      </c>
      <c r="I30" s="84" t="n">
        <f aca="false">LN(I13)</f>
        <v>-3.33066907387547E-016</v>
      </c>
      <c r="J30" s="85" t="n">
        <f aca="false">LN(J13)</f>
        <v>-0.575364144903562</v>
      </c>
      <c r="K30" s="85" t="n">
        <f aca="false">LN(K13)</f>
        <v>-0.847297860387204</v>
      </c>
      <c r="L30" s="85" t="n">
        <f aca="false">LN(L13)</f>
        <v>-0.980829253011726</v>
      </c>
      <c r="M30" s="101" t="n">
        <f aca="false">LN(M13)</f>
        <v>-1.02165124753198</v>
      </c>
      <c r="N30" s="85" t="n">
        <f aca="false">LN(N13)</f>
        <v>-0.980829253011726</v>
      </c>
      <c r="O30" s="85" t="n">
        <f aca="false">LN(O13)</f>
        <v>-0.847297860387204</v>
      </c>
      <c r="P30" s="85" t="n">
        <f aca="false">LN(P13)</f>
        <v>-0.575364144903562</v>
      </c>
      <c r="Q30" s="84" t="n">
        <f aca="false">LN(Q13)</f>
        <v>0</v>
      </c>
      <c r="R30" s="85" t="n">
        <f aca="false">LN(R13)</f>
        <v>2.20727491318972</v>
      </c>
      <c r="S30" s="85" t="n">
        <f aca="false">LN(S13)</f>
        <v>4.50081017066385</v>
      </c>
    </row>
    <row r="31" customFormat="false" ht="13.5" hidden="false" customHeight="false" outlineLevel="0" collapsed="false">
      <c r="F31" s="83" t="n">
        <v>0.99</v>
      </c>
      <c r="G31" s="85" t="n">
        <f aca="false">LN(G14)</f>
        <v>2.29353525747413</v>
      </c>
      <c r="H31" s="84" t="n">
        <f aca="false">LN(H14)</f>
        <v>8.88178419700125E-016</v>
      </c>
      <c r="I31" s="85" t="n">
        <f aca="false">LN(I14)</f>
        <v>-2.20727491318972</v>
      </c>
      <c r="J31" s="85" t="n">
        <f aca="false">LN(J14)</f>
        <v>-2.78263905809328</v>
      </c>
      <c r="K31" s="85" t="n">
        <f aca="false">LN(K14)</f>
        <v>-3.05457277357692</v>
      </c>
      <c r="L31" s="85" t="n">
        <f aca="false">LN(L14)</f>
        <v>-3.18810416620145</v>
      </c>
      <c r="M31" s="101" t="n">
        <f aca="false">LN(M14)</f>
        <v>-3.2289261607217</v>
      </c>
      <c r="N31" s="85" t="n">
        <f aca="false">LN(N14)</f>
        <v>-3.18810416620145</v>
      </c>
      <c r="O31" s="85" t="n">
        <f aca="false">LN(O14)</f>
        <v>-3.05457277357692</v>
      </c>
      <c r="P31" s="85" t="n">
        <f aca="false">LN(P14)</f>
        <v>-2.78263905809328</v>
      </c>
      <c r="Q31" s="85" t="n">
        <f aca="false">LN(Q14)</f>
        <v>-2.20727491318972</v>
      </c>
      <c r="R31" s="84" t="n">
        <f aca="false">LN(R14)</f>
        <v>0</v>
      </c>
      <c r="S31" s="85" t="n">
        <f aca="false">LN(S14)</f>
        <v>2.29353525747413</v>
      </c>
    </row>
    <row r="32" customFormat="false" ht="13.5" hidden="false" customHeight="false" outlineLevel="0" collapsed="false">
      <c r="E32" s="12"/>
      <c r="F32" s="96" t="n">
        <v>0.999</v>
      </c>
      <c r="G32" s="97" t="n">
        <f aca="false">LN(G15)</f>
        <v>8.88178419700125E-016</v>
      </c>
      <c r="H32" s="98" t="n">
        <f aca="false">LN(H15)</f>
        <v>-2.29353525747413</v>
      </c>
      <c r="I32" s="98" t="n">
        <f aca="false">LN(I15)</f>
        <v>-4.50081017066385</v>
      </c>
      <c r="J32" s="98" t="n">
        <f aca="false">LN(J15)</f>
        <v>-5.07617431556741</v>
      </c>
      <c r="K32" s="98" t="n">
        <f aca="false">LN(K15)</f>
        <v>-5.34810803105105</v>
      </c>
      <c r="L32" s="98" t="n">
        <f aca="false">LN(L15)</f>
        <v>-5.48163942367557</v>
      </c>
      <c r="M32" s="102" t="n">
        <f aca="false">LN(M15)</f>
        <v>-5.52246141819583</v>
      </c>
      <c r="N32" s="98" t="n">
        <f aca="false">LN(N15)</f>
        <v>-5.48163942367557</v>
      </c>
      <c r="O32" s="98" t="n">
        <f aca="false">LN(O15)</f>
        <v>-5.34810803105105</v>
      </c>
      <c r="P32" s="98" t="n">
        <f aca="false">LN(P15)</f>
        <v>-5.07617431556741</v>
      </c>
      <c r="Q32" s="98" t="n">
        <f aca="false">LN(Q15)</f>
        <v>-4.50081017066385</v>
      </c>
      <c r="R32" s="98" t="n">
        <f aca="false">LN(R15)</f>
        <v>-2.29353525747413</v>
      </c>
      <c r="S32" s="97" t="n">
        <f aca="false">LN(S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1:11:27Z</dcterms:created>
  <dc:creator>Ｙｕｋｉｏ Ｔａｋａｈａｓｈｉ</dc:creator>
  <dc:description/>
  <dc:language>en-US</dc:language>
  <cp:lastModifiedBy>106151</cp:lastModifiedBy>
  <cp:lastPrinted>1999-11-03T04:25:54Z</cp:lastPrinted>
  <dcterms:modified xsi:type="dcterms:W3CDTF">2003-10-24T08:36:37Z</dcterms:modified>
  <cp:revision>0</cp:revision>
  <dc:subject/>
  <dc:title/>
</cp:coreProperties>
</file>