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9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データ" sheetId="1" state="visible" r:id="rId2"/>
    <sheet name="計量値のあてはめ" sheetId="2" state="visible" r:id="rId3"/>
    <sheet name="順序データのあてはめ" sheetId="3" state="visible" r:id="rId4"/>
    <sheet name="順位変換" sheetId="4" state="visible" r:id="rId5"/>
  </sheets>
  <definedNames>
    <definedName function="false" hidden="false" localSheetId="1" name="solver_adj" vbProcedure="false">計量値のあてはめ!$AA$49:$AA$5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計量値のあてはめ!$AA$5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順序データのあてはめ!$AA$49:$AA$5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順序データのあてはめ!$AA$53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#REF!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#REF!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6">
  <si>
    <t xml:space="preserve">Sham</t>
  </si>
  <si>
    <t xml:space="preserve">TNBS</t>
  </si>
  <si>
    <t xml:space="preserve">Animal</t>
  </si>
  <si>
    <t xml:space="preserve">Dose</t>
  </si>
  <si>
    <t xml:space="preserve">time</t>
  </si>
  <si>
    <t xml:space="preserve">3μg/kg</t>
  </si>
  <si>
    <t xml:space="preserve">30μg/kg</t>
  </si>
  <si>
    <t xml:space="preserve">300μg/kg</t>
  </si>
  <si>
    <r>
      <rPr>
        <sz val="11"/>
        <rFont val="ＭＳ Ｐゴシック"/>
        <family val="0"/>
        <charset val="128"/>
      </rPr>
      <t xml:space="preserve">μg/</t>
    </r>
    <r>
      <rPr>
        <sz val="11"/>
        <rFont val="Noto Sans"/>
        <family val="2"/>
      </rPr>
      <t xml:space="preserve">ｋｇ</t>
    </r>
  </si>
  <si>
    <t xml:space="preserve">＜仮定＞</t>
  </si>
  <si>
    <r>
      <rPr>
        <sz val="11"/>
        <rFont val="Noto Sans"/>
        <family val="2"/>
      </rPr>
      <t xml:space="preserve">１．無投与を</t>
    </r>
    <r>
      <rPr>
        <sz val="11"/>
        <rFont val="ＭＳ Ｐゴシック"/>
        <family val="0"/>
        <charset val="128"/>
      </rPr>
      <t xml:space="preserve">log(dose)=-∞</t>
    </r>
    <r>
      <rPr>
        <sz val="11"/>
        <rFont val="Noto Sans"/>
        <family val="2"/>
      </rPr>
      <t xml:space="preserve">とするが、実際の計算では</t>
    </r>
    <r>
      <rPr>
        <sz val="11"/>
        <rFont val="ＭＳ Ｐゴシック"/>
        <family val="0"/>
        <charset val="128"/>
      </rPr>
      <t xml:space="preserve">log(dose)=log(</t>
    </r>
    <r>
      <rPr>
        <sz val="11"/>
        <rFont val="Noto Sans"/>
        <family val="2"/>
      </rPr>
      <t xml:space="preserve">最小</t>
    </r>
    <r>
      <rPr>
        <sz val="11"/>
        <rFont val="ＭＳ Ｐゴシック"/>
        <family val="0"/>
        <charset val="128"/>
      </rPr>
      <t xml:space="preserve">dose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0"/>
        <charset val="128"/>
      </rPr>
      <t xml:space="preserve">1/1000)</t>
    </r>
    <r>
      <rPr>
        <sz val="11"/>
        <rFont val="Noto Sans"/>
        <family val="2"/>
      </rPr>
      <t xml:space="preserve">とする</t>
    </r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0"/>
        <charset val="128"/>
      </rPr>
      <t xml:space="preserve">Sham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0"/>
        <charset val="128"/>
      </rPr>
      <t xml:space="preserve">log(dose)=∞</t>
    </r>
    <r>
      <rPr>
        <sz val="11"/>
        <rFont val="Noto Sans"/>
        <family val="2"/>
      </rPr>
      <t xml:space="preserve">とするが、実際の計算では</t>
    </r>
    <r>
      <rPr>
        <sz val="11"/>
        <rFont val="ＭＳ Ｐゴシック"/>
        <family val="0"/>
        <charset val="128"/>
      </rPr>
      <t xml:space="preserve">log(dose)=log(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dose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0"/>
        <charset val="128"/>
      </rPr>
      <t xml:space="preserve">1000</t>
    </r>
    <r>
      <rPr>
        <sz val="11"/>
        <rFont val="Noto Sans"/>
        <family val="2"/>
      </rPr>
      <t xml:space="preserve">倍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とする</t>
    </r>
  </si>
  <si>
    <t xml:space="preserve">y</t>
  </si>
  <si>
    <t xml:space="preserve">平均値のあてはめ</t>
  </si>
  <si>
    <t xml:space="preserve">Reg-CI (JMP)</t>
  </si>
  <si>
    <t xml:space="preserve">中央値のあてはめ</t>
  </si>
  <si>
    <t xml:space="preserve">データを直接あてはめた場合</t>
  </si>
  <si>
    <r>
      <rPr>
        <sz val="11"/>
        <rFont val="ＭＳ Ｐゴシック"/>
        <family val="0"/>
        <charset val="128"/>
      </rPr>
      <t xml:space="preserve">dose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0"/>
        <charset val="128"/>
      </rPr>
      <t xml:space="preserve">microg/kg)</t>
    </r>
  </si>
  <si>
    <t xml:space="preserve">log (dose)</t>
  </si>
  <si>
    <t xml:space="preserve">x</t>
  </si>
  <si>
    <t xml:space="preserve">平均値</t>
  </si>
  <si>
    <t xml:space="preserve">y-hat1</t>
  </si>
  <si>
    <t xml:space="preserve">e</t>
  </si>
  <si>
    <t xml:space="preserve">L95%</t>
  </si>
  <si>
    <t xml:space="preserve">U95%</t>
  </si>
  <si>
    <t xml:space="preserve">中央値</t>
  </si>
  <si>
    <t xml:space="preserve">y-hat2</t>
  </si>
  <si>
    <t xml:space="preserve">ｘ</t>
  </si>
  <si>
    <t xml:space="preserve">y-hat3</t>
  </si>
  <si>
    <t xml:space="preserve">-∞</t>
  </si>
  <si>
    <t xml:space="preserve">∞</t>
  </si>
  <si>
    <t xml:space="preserve">ymin</t>
  </si>
  <si>
    <t xml:space="preserve">ymax</t>
  </si>
  <si>
    <t xml:space="preserve">EC50</t>
  </si>
  <si>
    <t xml:space="preserve">gamma</t>
  </si>
  <si>
    <t xml:space="preserve">S</t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0"/>
        <charset val="128"/>
      </rPr>
      <t xml:space="preserve">JMP</t>
    </r>
    <r>
      <rPr>
        <sz val="11"/>
        <rFont val="Noto Sans"/>
        <family val="2"/>
      </rPr>
      <t xml:space="preserve">の実行結果＞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0"/>
        <charset val="128"/>
      </rPr>
      <t xml:space="preserve">SAS</t>
    </r>
    <r>
      <rPr>
        <sz val="11"/>
        <rFont val="Noto Sans"/>
        <family val="2"/>
      </rPr>
      <t xml:space="preserve">の実行結果＞</t>
    </r>
  </si>
  <si>
    <t xml:space="preserve">直接のあてはめ</t>
  </si>
  <si>
    <t xml:space="preserve">.</t>
  </si>
  <si>
    <t xml:space="preserve">計量値残差</t>
  </si>
  <si>
    <t xml:space="preserve">順位残差</t>
  </si>
  <si>
    <t xml:space="preserve">計量値</t>
  </si>
  <si>
    <t xml:space="preserve">順位変換</t>
  </si>
  <si>
    <t xml:space="preserve">ひずみ</t>
  </si>
  <si>
    <t xml:space="preserve">とがり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_ "/>
    <numFmt numFmtId="167" formatCode="0%"/>
    <numFmt numFmtId="168" formatCode="0.0%"/>
    <numFmt numFmtId="169" formatCode="0.00"/>
    <numFmt numFmtId="170" formatCode="0.000_ "/>
    <numFmt numFmtId="171" formatCode="0_ 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color rgb="FF000000"/>
      <name val="ＭＳ Ｐゴシック"/>
      <family val="2"/>
    </font>
    <font>
      <sz val="10.5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EFFFEF"/>
        <bgColor rgb="FFFFFFFF"/>
      </patternFill>
    </fill>
    <fill>
      <patternFill patternType="solid">
        <fgColor rgb="FFFFEFFF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EF"/>
      <rgbColor rgb="FFFFE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計量値のあてはめ!$M$7</c:f>
              <c:strCache>
                <c:ptCount val="1"/>
                <c:pt idx="0">
                  <c:v>平均値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計量値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計量値のあてはめ!$M$8:$M$16</c:f>
              <c:numCache>
                <c:formatCode>General</c:formatCode>
                <c:ptCount val="9"/>
                <c:pt idx="0">
                  <c:v>24.375</c:v>
                </c:pt>
                <c:pt idx="3">
                  <c:v>26.875</c:v>
                </c:pt>
                <c:pt idx="4">
                  <c:v>37.5</c:v>
                </c:pt>
                <c:pt idx="5">
                  <c:v>42.5</c:v>
                </c:pt>
                <c:pt idx="8">
                  <c:v>48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計量値のあてはめ!$N$7</c:f>
              <c:strCache>
                <c:ptCount val="1"/>
                <c:pt idx="0">
                  <c:v>y-hat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計量値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計量値のあてはめ!$N$8:$N$16</c:f>
              <c:numCache>
                <c:formatCode>General</c:formatCode>
                <c:ptCount val="9"/>
                <c:pt idx="0">
                  <c:v>23.8358025694417</c:v>
                </c:pt>
                <c:pt idx="1">
                  <c:v>24.038991428929</c:v>
                </c:pt>
                <c:pt idx="2">
                  <c:v>24.9145451790188</c:v>
                </c:pt>
                <c:pt idx="3">
                  <c:v>28.1863150661867</c:v>
                </c:pt>
                <c:pt idx="4">
                  <c:v>35.9623371639658</c:v>
                </c:pt>
                <c:pt idx="5">
                  <c:v>43.7930636445892</c:v>
                </c:pt>
                <c:pt idx="6">
                  <c:v>47.1208796092879</c:v>
                </c:pt>
                <c:pt idx="7">
                  <c:v>48.0147858021924</c:v>
                </c:pt>
                <c:pt idx="8">
                  <c:v>48.22243695180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計量値のあてはめ!$Q$7</c:f>
              <c:strCache>
                <c:ptCount val="1"/>
                <c:pt idx="0">
                  <c:v>L95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計量値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計量値のあてはめ!$Q$8:$Q$16</c:f>
              <c:numCache>
                <c:formatCode>General</c:formatCode>
                <c:ptCount val="9"/>
                <c:pt idx="0">
                  <c:v>-7.3521934</c:v>
                </c:pt>
                <c:pt idx="1">
                  <c:v>-4.8462647</c:v>
                </c:pt>
                <c:pt idx="2">
                  <c:v>0.10683195</c:v>
                </c:pt>
                <c:pt idx="3">
                  <c:v>0.94139746</c:v>
                </c:pt>
                <c:pt idx="4">
                  <c:v>10.6944954</c:v>
                </c:pt>
                <c:pt idx="5">
                  <c:v>16.3966584</c:v>
                </c:pt>
                <c:pt idx="6">
                  <c:v>22.2545081</c:v>
                </c:pt>
                <c:pt idx="7">
                  <c:v>19.1137365</c:v>
                </c:pt>
                <c:pt idx="8">
                  <c:v>16.996372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計量値のあてはめ!$R$7</c:f>
              <c:strCache>
                <c:ptCount val="1"/>
                <c:pt idx="0">
                  <c:v>U95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計量値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計量値のあてはめ!$R$8:$R$16</c:f>
              <c:numCache>
                <c:formatCode>General</c:formatCode>
                <c:ptCount val="9"/>
                <c:pt idx="0">
                  <c:v>55.0344105</c:v>
                </c:pt>
                <c:pt idx="1">
                  <c:v>52.9350719</c:v>
                </c:pt>
                <c:pt idx="2">
                  <c:v>49.7332529</c:v>
                </c:pt>
                <c:pt idx="3">
                  <c:v>55.4402354</c:v>
                </c:pt>
                <c:pt idx="4">
                  <c:v>61.2314846</c:v>
                </c:pt>
                <c:pt idx="5">
                  <c:v>71.1869882</c:v>
                </c:pt>
                <c:pt idx="6">
                  <c:v>71.9868362</c:v>
                </c:pt>
                <c:pt idx="7">
                  <c:v>76.9169397</c:v>
                </c:pt>
                <c:pt idx="8">
                  <c:v>79.45015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計量値のあてはめ!$S$7</c:f>
              <c:strCache>
                <c:ptCount val="1"/>
                <c:pt idx="0">
                  <c:v>中央値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計量値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計量値のあてはめ!$S$8:$S$16</c:f>
              <c:numCache>
                <c:formatCode>General</c:formatCode>
                <c:ptCount val="9"/>
                <c:pt idx="0">
                  <c:v>25</c:v>
                </c:pt>
                <c:pt idx="3">
                  <c:v>27.5</c:v>
                </c:pt>
                <c:pt idx="4">
                  <c:v>40</c:v>
                </c:pt>
                <c:pt idx="5">
                  <c:v>42.5</c:v>
                </c:pt>
                <c:pt idx="8">
                  <c:v>47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計量値のあてはめ!$T$7</c:f>
              <c:strCache>
                <c:ptCount val="1"/>
                <c:pt idx="0">
                  <c:v>y-hat2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計量値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計量値のあてはめ!$T$8:$T$16</c:f>
              <c:numCache>
                <c:formatCode>General</c:formatCode>
                <c:ptCount val="9"/>
                <c:pt idx="0">
                  <c:v>24.6367056387119</c:v>
                </c:pt>
                <c:pt idx="1">
                  <c:v>24.6668288643605</c:v>
                </c:pt>
                <c:pt idx="2">
                  <c:v>24.9998609475026</c:v>
                </c:pt>
                <c:pt idx="3">
                  <c:v>28.1290316256084</c:v>
                </c:pt>
                <c:pt idx="4">
                  <c:v>39.1837382598613</c:v>
                </c:pt>
                <c:pt idx="5">
                  <c:v>44.8740721140946</c:v>
                </c:pt>
                <c:pt idx="6">
                  <c:v>45.6030479632</c:v>
                </c:pt>
                <c:pt idx="7">
                  <c:v>45.6703962058469</c:v>
                </c:pt>
                <c:pt idx="8">
                  <c:v>45.67640374930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計量値のあてはめ!$W$7</c:f>
              <c:strCache>
                <c:ptCount val="1"/>
                <c:pt idx="0">
                  <c:v>L95%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計量値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計量値のあてはめ!$W$8:$W$16</c:f>
              <c:numCache>
                <c:formatCode>General</c:formatCode>
                <c:ptCount val="9"/>
                <c:pt idx="0">
                  <c:v>-15.591454</c:v>
                </c:pt>
                <c:pt idx="1">
                  <c:v>-14.704901</c:v>
                </c:pt>
                <c:pt idx="2">
                  <c:v>-9.1398663</c:v>
                </c:pt>
                <c:pt idx="3">
                  <c:v>-11.560195</c:v>
                </c:pt>
                <c:pt idx="4">
                  <c:v>0.04313958</c:v>
                </c:pt>
                <c:pt idx="5">
                  <c:v>17.8621033</c:v>
                </c:pt>
                <c:pt idx="6">
                  <c:v>13.9548875</c:v>
                </c:pt>
                <c:pt idx="7">
                  <c:v>12.6376964</c:v>
                </c:pt>
                <c:pt idx="8">
                  <c:v>12.465444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計量値のあてはめ!$X$7</c:f>
              <c:strCache>
                <c:ptCount val="1"/>
                <c:pt idx="0">
                  <c:v>U95%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計量値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計量値のあてはめ!$X$8:$X$16</c:f>
              <c:numCache>
                <c:formatCode>General</c:formatCode>
                <c:ptCount val="9"/>
                <c:pt idx="0">
                  <c:v>64.8645347</c:v>
                </c:pt>
                <c:pt idx="1">
                  <c:v>64.0382898</c:v>
                </c:pt>
                <c:pt idx="2">
                  <c:v>59.1397165</c:v>
                </c:pt>
                <c:pt idx="3">
                  <c:v>67.8192793</c:v>
                </c:pt>
                <c:pt idx="4">
                  <c:v>78.322868</c:v>
                </c:pt>
                <c:pt idx="5">
                  <c:v>71.885954</c:v>
                </c:pt>
                <c:pt idx="6">
                  <c:v>77.2520109</c:v>
                </c:pt>
                <c:pt idx="7">
                  <c:v>78.704041</c:v>
                </c:pt>
                <c:pt idx="8">
                  <c:v>78.8883254</c:v>
                </c:pt>
              </c:numCache>
            </c:numRef>
          </c:yVal>
          <c:smooth val="1"/>
        </c:ser>
        <c:axId val="42652127"/>
        <c:axId val="39434653"/>
      </c:scatterChart>
      <c:valAx>
        <c:axId val="42652127"/>
        <c:scaling>
          <c:orientation val="minMax"/>
          <c:max val="6"/>
          <c:min val="-3"/>
        </c:scaling>
        <c:delete val="0"/>
        <c:axPos val="b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34653"/>
        <c:crossesAt val="0"/>
        <c:crossBetween val="midCat"/>
        <c:majorUnit val="1"/>
        <c:minorUnit val="1"/>
      </c:valAx>
      <c:valAx>
        <c:axId val="39434653"/>
        <c:scaling>
          <c:orientation val="minMax"/>
          <c:max val="8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52127"/>
        <c:crossesAt val="-3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順序データのあてはめ!$M$7</c:f>
              <c:strCache>
                <c:ptCount val="1"/>
                <c:pt idx="0">
                  <c:v>平均値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順序データ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順序データのあてはめ!$M$8:$M$16</c:f>
              <c:numCache>
                <c:formatCode>General</c:formatCode>
                <c:ptCount val="9"/>
                <c:pt idx="0">
                  <c:v>7.9375</c:v>
                </c:pt>
                <c:pt idx="3">
                  <c:v>10.75</c:v>
                </c:pt>
                <c:pt idx="4">
                  <c:v>22.25</c:v>
                </c:pt>
                <c:pt idx="5">
                  <c:v>27.875</c:v>
                </c:pt>
                <c:pt idx="8">
                  <c:v>33.6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順序データのあてはめ!$N$7</c:f>
              <c:strCache>
                <c:ptCount val="1"/>
                <c:pt idx="0">
                  <c:v>y-hat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順序データ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順序データのあてはめ!$N$8:$N$16</c:f>
              <c:numCache>
                <c:formatCode>General</c:formatCode>
                <c:ptCount val="9"/>
                <c:pt idx="0">
                  <c:v>7.41544364840609</c:v>
                </c:pt>
                <c:pt idx="1">
                  <c:v>7.58336086044154</c:v>
                </c:pt>
                <c:pt idx="2">
                  <c:v>8.41120034774699</c:v>
                </c:pt>
                <c:pt idx="3">
                  <c:v>11.9329563958954</c:v>
                </c:pt>
                <c:pt idx="4">
                  <c:v>20.8727258943318</c:v>
                </c:pt>
                <c:pt idx="5">
                  <c:v>29.228940808614</c:v>
                </c:pt>
                <c:pt idx="6">
                  <c:v>32.2287876534114</c:v>
                </c:pt>
                <c:pt idx="7">
                  <c:v>32.912238601446</c:v>
                </c:pt>
                <c:pt idx="8">
                  <c:v>33.0498925848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順序データのあてはめ!$Q$7</c:f>
              <c:strCache>
                <c:ptCount val="1"/>
                <c:pt idx="0">
                  <c:v>L95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順序データ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順序データのあてはめ!$Q$8:$Q$16</c:f>
              <c:numCache>
                <c:formatCode>General</c:formatCode>
                <c:ptCount val="9"/>
                <c:pt idx="0">
                  <c:v>-22.457256</c:v>
                </c:pt>
                <c:pt idx="1">
                  <c:v>-20.424068</c:v>
                </c:pt>
                <c:pt idx="2">
                  <c:v>-15.620287</c:v>
                </c:pt>
                <c:pt idx="3">
                  <c:v>-14.727458</c:v>
                </c:pt>
                <c:pt idx="4">
                  <c:v>-4.2437289</c:v>
                </c:pt>
                <c:pt idx="5">
                  <c:v>3.91655871</c:v>
                </c:pt>
                <c:pt idx="6">
                  <c:v>8.45434947</c:v>
                </c:pt>
                <c:pt idx="7">
                  <c:v>5.07678254</c:v>
                </c:pt>
                <c:pt idx="8">
                  <c:v>3.54084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順序データのあてはめ!$R$7</c:f>
              <c:strCache>
                <c:ptCount val="1"/>
                <c:pt idx="0">
                  <c:v>U95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順序データ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順序データのあてはめ!$R$8:$R$16</c:f>
              <c:numCache>
                <c:formatCode>General</c:formatCode>
                <c:ptCount val="9"/>
                <c:pt idx="0">
                  <c:v>37.2930934</c:v>
                </c:pt>
                <c:pt idx="1">
                  <c:v>35.5950933</c:v>
                </c:pt>
                <c:pt idx="2">
                  <c:v>32.4449407</c:v>
                </c:pt>
                <c:pt idx="3">
                  <c:v>38.5922816</c:v>
                </c:pt>
                <c:pt idx="4">
                  <c:v>45.9917962</c:v>
                </c:pt>
                <c:pt idx="5">
                  <c:v>54.5494329</c:v>
                </c:pt>
                <c:pt idx="6">
                  <c:v>56.0103103</c:v>
                </c:pt>
                <c:pt idx="7">
                  <c:v>60.7536089</c:v>
                </c:pt>
                <c:pt idx="8">
                  <c:v>62.564431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順序データのあてはめ!$S$7</c:f>
              <c:strCache>
                <c:ptCount val="1"/>
                <c:pt idx="0">
                  <c:v>中央値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順序データ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順序データのあてはめ!$S$8:$S$16</c:f>
              <c:numCache>
                <c:formatCode>General</c:formatCode>
                <c:ptCount val="9"/>
                <c:pt idx="0">
                  <c:v>8.5</c:v>
                </c:pt>
                <c:pt idx="3">
                  <c:v>11.5</c:v>
                </c:pt>
                <c:pt idx="4">
                  <c:v>24.5</c:v>
                </c:pt>
                <c:pt idx="5">
                  <c:v>27.75</c:v>
                </c:pt>
                <c:pt idx="8">
                  <c:v>33.7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順序データのあてはめ!$T$7</c:f>
              <c:strCache>
                <c:ptCount val="1"/>
                <c:pt idx="0">
                  <c:v>y-hat2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順序データ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順序データのあてはめ!$T$8:$T$16</c:f>
              <c:numCache>
                <c:formatCode>General</c:formatCode>
                <c:ptCount val="9"/>
                <c:pt idx="0">
                  <c:v>7.93040219304114</c:v>
                </c:pt>
                <c:pt idx="1">
                  <c:v>8.0544242313413</c:v>
                </c:pt>
                <c:pt idx="2">
                  <c:v>8.81670756210886</c:v>
                </c:pt>
                <c:pt idx="3">
                  <c:v>12.7407757597291</c:v>
                </c:pt>
                <c:pt idx="4">
                  <c:v>22.8481151039396</c:v>
                </c:pt>
                <c:pt idx="5">
                  <c:v>30.1363000159117</c:v>
                </c:pt>
                <c:pt idx="6">
                  <c:v>31.9772790887464</c:v>
                </c:pt>
                <c:pt idx="7">
                  <c:v>32.2939513816388</c:v>
                </c:pt>
                <c:pt idx="8">
                  <c:v>32.34436088753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順序データのあてはめ!$W$7</c:f>
              <c:strCache>
                <c:ptCount val="1"/>
                <c:pt idx="0">
                  <c:v>L95%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順序データ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順序データのあてはめ!$W$8:$W$16</c:f>
              <c:numCache>
                <c:formatCode>General</c:formatCode>
                <c:ptCount val="9"/>
                <c:pt idx="0">
                  <c:v>-35.972578</c:v>
                </c:pt>
                <c:pt idx="1">
                  <c:v>-33.613452</c:v>
                </c:pt>
                <c:pt idx="2">
                  <c:v>-27.062951</c:v>
                </c:pt>
                <c:pt idx="3">
                  <c:v>-28.861497</c:v>
                </c:pt>
                <c:pt idx="4">
                  <c:v>-16.383947</c:v>
                </c:pt>
                <c:pt idx="5">
                  <c:v>-2.4292326</c:v>
                </c:pt>
                <c:pt idx="6">
                  <c:v>-3.0115694</c:v>
                </c:pt>
                <c:pt idx="7">
                  <c:v>-7.2635393</c:v>
                </c:pt>
                <c:pt idx="8">
                  <c:v>-8.412790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順序データのあてはめ!$X$7</c:f>
              <c:strCache>
                <c:ptCount val="1"/>
                <c:pt idx="0">
                  <c:v>U95%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順序データ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順序データのあてはめ!$X$8:$X$16</c:f>
              <c:numCache>
                <c:formatCode>General</c:formatCode>
                <c:ptCount val="9"/>
                <c:pt idx="0">
                  <c:v>51.8332155</c:v>
                </c:pt>
                <c:pt idx="1">
                  <c:v>49.7223227</c:v>
                </c:pt>
                <c:pt idx="2">
                  <c:v>44.6970131</c:v>
                </c:pt>
                <c:pt idx="3">
                  <c:v>54.3441282</c:v>
                </c:pt>
                <c:pt idx="4">
                  <c:v>62.0785803</c:v>
                </c:pt>
                <c:pt idx="5">
                  <c:v>62.7010462</c:v>
                </c:pt>
                <c:pt idx="6">
                  <c:v>66.9670363</c:v>
                </c:pt>
                <c:pt idx="7">
                  <c:v>71.8528845</c:v>
                </c:pt>
                <c:pt idx="8">
                  <c:v>73.1030745</c:v>
                </c:pt>
              </c:numCache>
            </c:numRef>
          </c:yVal>
          <c:smooth val="1"/>
        </c:ser>
        <c:axId val="15143596"/>
        <c:axId val="37611225"/>
      </c:scatterChart>
      <c:valAx>
        <c:axId val="15143596"/>
        <c:scaling>
          <c:orientation val="minMax"/>
          <c:max val="6"/>
          <c:min val="-3"/>
        </c:scaling>
        <c:delete val="0"/>
        <c:axPos val="b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11225"/>
        <c:crossesAt val="0"/>
        <c:crossBetween val="midCat"/>
        <c:majorUnit val="1"/>
        <c:minorUnit val="1"/>
      </c:valAx>
      <c:valAx>
        <c:axId val="37611225"/>
        <c:scaling>
          <c:orientation val="minMax"/>
          <c:max val="6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43596"/>
        <c:crossesAt val="-3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<Relationship Id="rId6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6.wmf"/><Relationship Id="rId3" Type="http://schemas.openxmlformats.org/officeDocument/2006/relationships/image" Target="../media/image7.wmf"/><Relationship Id="rId4" Type="http://schemas.openxmlformats.org/officeDocument/2006/relationships/image" Target="../media/image8.wmf"/><Relationship Id="rId5" Type="http://schemas.openxmlformats.org/officeDocument/2006/relationships/image" Target="../media/image9.wmf"/><Relationship Id="rId6" Type="http://schemas.openxmlformats.org/officeDocument/2006/relationships/image" Target="../media/image10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wmf"/><Relationship Id="rId2" Type="http://schemas.openxmlformats.org/officeDocument/2006/relationships/image" Target="../media/image1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7640</xdr:colOff>
      <xdr:row>22</xdr:row>
      <xdr:rowOff>85680</xdr:rowOff>
    </xdr:from>
    <xdr:to>
      <xdr:col>19</xdr:col>
      <xdr:colOff>169920</xdr:colOff>
      <xdr:row>38</xdr:row>
      <xdr:rowOff>114480</xdr:rowOff>
    </xdr:to>
    <xdr:graphicFrame>
      <xdr:nvGraphicFramePr>
        <xdr:cNvPr id="0" name="Chart 2"/>
        <xdr:cNvGraphicFramePr/>
      </xdr:nvGraphicFramePr>
      <xdr:xfrm>
        <a:off x="2086560" y="3857760"/>
        <a:ext cx="66528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0320</xdr:colOff>
      <xdr:row>41</xdr:row>
      <xdr:rowOff>47520</xdr:rowOff>
    </xdr:from>
    <xdr:to>
      <xdr:col>9</xdr:col>
      <xdr:colOff>239760</xdr:colOff>
      <xdr:row>61</xdr:row>
      <xdr:rowOff>381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59720" y="7076880"/>
          <a:ext cx="3773520" cy="341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9680</xdr:colOff>
      <xdr:row>41</xdr:row>
      <xdr:rowOff>76320</xdr:rowOff>
    </xdr:from>
    <xdr:to>
      <xdr:col>18</xdr:col>
      <xdr:colOff>180360</xdr:colOff>
      <xdr:row>61</xdr:row>
      <xdr:rowOff>763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4422600" y="7105680"/>
          <a:ext cx="3797640" cy="34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920</xdr:colOff>
      <xdr:row>63</xdr:row>
      <xdr:rowOff>104400</xdr:rowOff>
    </xdr:from>
    <xdr:to>
      <xdr:col>16</xdr:col>
      <xdr:colOff>300600</xdr:colOff>
      <xdr:row>69</xdr:row>
      <xdr:rowOff>6696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1518840" y="10905840"/>
          <a:ext cx="576216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640</xdr:colOff>
      <xdr:row>70</xdr:row>
      <xdr:rowOff>47520</xdr:rowOff>
    </xdr:from>
    <xdr:to>
      <xdr:col>16</xdr:col>
      <xdr:colOff>430560</xdr:colOff>
      <xdr:row>75</xdr:row>
      <xdr:rowOff>162000</xdr:rowOff>
    </xdr:to>
    <xdr:pic>
      <xdr:nvPicPr>
        <xdr:cNvPr id="4" name="Picture 8" descr=""/>
        <xdr:cNvPicPr/>
      </xdr:nvPicPr>
      <xdr:blipFill>
        <a:blip r:embed="rId5"/>
        <a:stretch/>
      </xdr:blipFill>
      <xdr:spPr>
        <a:xfrm>
          <a:off x="1528560" y="12049200"/>
          <a:ext cx="588240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9440</xdr:colOff>
      <xdr:row>76</xdr:row>
      <xdr:rowOff>56880</xdr:rowOff>
    </xdr:from>
    <xdr:to>
      <xdr:col>16</xdr:col>
      <xdr:colOff>420120</xdr:colOff>
      <xdr:row>82</xdr:row>
      <xdr:rowOff>95040</xdr:rowOff>
    </xdr:to>
    <xdr:pic>
      <xdr:nvPicPr>
        <xdr:cNvPr id="5" name="Picture 9" descr=""/>
        <xdr:cNvPicPr/>
      </xdr:nvPicPr>
      <xdr:blipFill>
        <a:blip r:embed="rId6"/>
        <a:stretch/>
      </xdr:blipFill>
      <xdr:spPr>
        <a:xfrm>
          <a:off x="1548360" y="13087080"/>
          <a:ext cx="585216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7640</xdr:colOff>
      <xdr:row>22</xdr:row>
      <xdr:rowOff>85680</xdr:rowOff>
    </xdr:from>
    <xdr:to>
      <xdr:col>19</xdr:col>
      <xdr:colOff>169920</xdr:colOff>
      <xdr:row>38</xdr:row>
      <xdr:rowOff>114480</xdr:rowOff>
    </xdr:to>
    <xdr:graphicFrame>
      <xdr:nvGraphicFramePr>
        <xdr:cNvPr id="6" name="Chart 2"/>
        <xdr:cNvGraphicFramePr/>
      </xdr:nvGraphicFramePr>
      <xdr:xfrm>
        <a:off x="2086560" y="3857760"/>
        <a:ext cx="66528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9760</xdr:colOff>
      <xdr:row>41</xdr:row>
      <xdr:rowOff>47520</xdr:rowOff>
    </xdr:from>
    <xdr:to>
      <xdr:col>9</xdr:col>
      <xdr:colOff>120240</xdr:colOff>
      <xdr:row>60</xdr:row>
      <xdr:rowOff>162000</xdr:rowOff>
    </xdr:to>
    <xdr:pic>
      <xdr:nvPicPr>
        <xdr:cNvPr id="7" name="Picture 8" descr=""/>
        <xdr:cNvPicPr/>
      </xdr:nvPicPr>
      <xdr:blipFill>
        <a:blip r:embed="rId2"/>
        <a:stretch/>
      </xdr:blipFill>
      <xdr:spPr>
        <a:xfrm>
          <a:off x="389160" y="7076880"/>
          <a:ext cx="3724560" cy="337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9640</xdr:colOff>
      <xdr:row>41</xdr:row>
      <xdr:rowOff>18720</xdr:rowOff>
    </xdr:from>
    <xdr:to>
      <xdr:col>19</xdr:col>
      <xdr:colOff>360</xdr:colOff>
      <xdr:row>61</xdr:row>
      <xdr:rowOff>9360</xdr:rowOff>
    </xdr:to>
    <xdr:pic>
      <xdr:nvPicPr>
        <xdr:cNvPr id="8" name="Picture 11" descr=""/>
        <xdr:cNvPicPr/>
      </xdr:nvPicPr>
      <xdr:blipFill>
        <a:blip r:embed="rId3"/>
        <a:stretch/>
      </xdr:blipFill>
      <xdr:spPr>
        <a:xfrm>
          <a:off x="4752360" y="7048080"/>
          <a:ext cx="3817440" cy="341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9440</xdr:colOff>
      <xdr:row>63</xdr:row>
      <xdr:rowOff>114480</xdr:rowOff>
    </xdr:from>
    <xdr:to>
      <xdr:col>16</xdr:col>
      <xdr:colOff>410400</xdr:colOff>
      <xdr:row>69</xdr:row>
      <xdr:rowOff>114480</xdr:rowOff>
    </xdr:to>
    <xdr:pic>
      <xdr:nvPicPr>
        <xdr:cNvPr id="9" name="Picture 12" descr=""/>
        <xdr:cNvPicPr/>
      </xdr:nvPicPr>
      <xdr:blipFill>
        <a:blip r:embed="rId4"/>
        <a:stretch/>
      </xdr:blipFill>
      <xdr:spPr>
        <a:xfrm>
          <a:off x="1548360" y="10915920"/>
          <a:ext cx="584244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9400</xdr:colOff>
      <xdr:row>70</xdr:row>
      <xdr:rowOff>47520</xdr:rowOff>
    </xdr:from>
    <xdr:to>
      <xdr:col>16</xdr:col>
      <xdr:colOff>450000</xdr:colOff>
      <xdr:row>76</xdr:row>
      <xdr:rowOff>47520</xdr:rowOff>
    </xdr:to>
    <xdr:pic>
      <xdr:nvPicPr>
        <xdr:cNvPr id="10" name="Picture 13" descr=""/>
        <xdr:cNvPicPr/>
      </xdr:nvPicPr>
      <xdr:blipFill>
        <a:blip r:embed="rId5"/>
        <a:stretch/>
      </xdr:blipFill>
      <xdr:spPr>
        <a:xfrm>
          <a:off x="1588320" y="12049200"/>
          <a:ext cx="584208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9280</xdr:colOff>
      <xdr:row>77</xdr:row>
      <xdr:rowOff>162000</xdr:rowOff>
    </xdr:from>
    <xdr:to>
      <xdr:col>16</xdr:col>
      <xdr:colOff>460440</xdr:colOff>
      <xdr:row>84</xdr:row>
      <xdr:rowOff>9360</xdr:rowOff>
    </xdr:to>
    <xdr:pic>
      <xdr:nvPicPr>
        <xdr:cNvPr id="11" name="Picture 14" descr=""/>
        <xdr:cNvPicPr/>
      </xdr:nvPicPr>
      <xdr:blipFill>
        <a:blip r:embed="rId6"/>
        <a:stretch/>
      </xdr:blipFill>
      <xdr:spPr>
        <a:xfrm>
          <a:off x="1618200" y="13363560"/>
          <a:ext cx="582264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114480</xdr:rowOff>
    </xdr:from>
    <xdr:to>
      <xdr:col>23</xdr:col>
      <xdr:colOff>60120</xdr:colOff>
      <xdr:row>25</xdr:row>
      <xdr:rowOff>95040</xdr:rowOff>
    </xdr:to>
    <xdr:pic>
      <xdr:nvPicPr>
        <xdr:cNvPr id="12" name="Picture 9" descr=""/>
        <xdr:cNvPicPr/>
      </xdr:nvPicPr>
      <xdr:blipFill>
        <a:blip r:embed="rId1"/>
        <a:stretch/>
      </xdr:blipFill>
      <xdr:spPr>
        <a:xfrm>
          <a:off x="299520" y="1657440"/>
          <a:ext cx="7670160" cy="27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26</xdr:row>
      <xdr:rowOff>0</xdr:rowOff>
    </xdr:from>
    <xdr:to>
      <xdr:col>23</xdr:col>
      <xdr:colOff>20160</xdr:colOff>
      <xdr:row>41</xdr:row>
      <xdr:rowOff>85680</xdr:rowOff>
    </xdr:to>
    <xdr:pic>
      <xdr:nvPicPr>
        <xdr:cNvPr id="13" name="Picture 10" descr=""/>
        <xdr:cNvPicPr/>
      </xdr:nvPicPr>
      <xdr:blipFill>
        <a:blip r:embed="rId2"/>
        <a:stretch/>
      </xdr:blipFill>
      <xdr:spPr>
        <a:xfrm>
          <a:off x="289080" y="4457880"/>
          <a:ext cx="7640640" cy="26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A12" activeCellId="0" sqref="A12:J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87"/>
    <col collapsed="false" customWidth="true" hidden="false" outlineLevel="0" max="7" min="2" style="0" width="5.99"/>
    <col collapsed="false" customWidth="true" hidden="false" outlineLevel="0" max="10" min="8" style="0" width="5.49"/>
    <col collapsed="false" customWidth="true" hidden="false" outlineLevel="0" max="16" min="11" style="0" width="4.99"/>
  </cols>
  <sheetData>
    <row r="1" customFormat="false" ht="13.5" hidden="false" customHeight="false" outlineLevel="0" collapsed="false">
      <c r="A1" s="1"/>
      <c r="B1" s="2" t="s">
        <v>0</v>
      </c>
      <c r="C1" s="1" t="s">
        <v>0</v>
      </c>
      <c r="D1" s="3" t="s">
        <v>0</v>
      </c>
      <c r="E1" s="2" t="s">
        <v>1</v>
      </c>
      <c r="F1" s="1" t="s">
        <v>1</v>
      </c>
      <c r="G1" s="3" t="s">
        <v>1</v>
      </c>
      <c r="H1" s="2" t="n">
        <v>3</v>
      </c>
      <c r="I1" s="1" t="n">
        <v>3</v>
      </c>
      <c r="J1" s="3" t="n">
        <v>3</v>
      </c>
      <c r="K1" s="2" t="n">
        <v>30</v>
      </c>
      <c r="L1" s="1" t="n">
        <v>30</v>
      </c>
      <c r="M1" s="3" t="n">
        <v>30</v>
      </c>
      <c r="N1" s="2" t="n">
        <v>300</v>
      </c>
      <c r="O1" s="1" t="n">
        <v>300</v>
      </c>
      <c r="P1" s="3" t="n">
        <v>300</v>
      </c>
    </row>
    <row r="2" customFormat="false" ht="13.5" hidden="false" customHeight="false" outlineLevel="0" collapsed="false">
      <c r="A2" s="4" t="s">
        <v>2</v>
      </c>
      <c r="B2" s="5" t="n">
        <v>0</v>
      </c>
      <c r="C2" s="4" t="n">
        <v>0.5</v>
      </c>
      <c r="D2" s="6" t="n">
        <v>3</v>
      </c>
      <c r="E2" s="5" t="n">
        <v>0</v>
      </c>
      <c r="F2" s="4" t="n">
        <v>0.5</v>
      </c>
      <c r="G2" s="6" t="n">
        <v>3</v>
      </c>
      <c r="H2" s="5" t="n">
        <v>0</v>
      </c>
      <c r="I2" s="4" t="n">
        <v>0.5</v>
      </c>
      <c r="J2" s="6" t="n">
        <v>2</v>
      </c>
      <c r="K2" s="5" t="n">
        <v>0</v>
      </c>
      <c r="L2" s="4" t="n">
        <v>0.5</v>
      </c>
      <c r="M2" s="6" t="n">
        <v>2</v>
      </c>
      <c r="N2" s="5" t="n">
        <v>0</v>
      </c>
      <c r="O2" s="4" t="n">
        <v>0.5</v>
      </c>
      <c r="P2" s="6" t="n">
        <v>2</v>
      </c>
    </row>
    <row r="3" customFormat="false" ht="13.5" hidden="false" customHeight="false" outlineLevel="0" collapsed="false">
      <c r="A3" s="1" t="n">
        <v>1</v>
      </c>
      <c r="B3" s="2" t="n">
        <v>50</v>
      </c>
      <c r="C3" s="1" t="n">
        <v>55</v>
      </c>
      <c r="D3" s="3" t="n">
        <v>50</v>
      </c>
      <c r="E3" s="2" t="n">
        <v>30</v>
      </c>
      <c r="F3" s="1" t="n">
        <v>30</v>
      </c>
      <c r="G3" s="3" t="n">
        <v>30</v>
      </c>
      <c r="H3" s="2" t="n">
        <v>25</v>
      </c>
      <c r="I3" s="1" t="n">
        <v>30</v>
      </c>
      <c r="J3" s="3" t="n">
        <v>25</v>
      </c>
      <c r="K3" s="2" t="n">
        <v>30</v>
      </c>
      <c r="L3" s="1" t="n">
        <v>40</v>
      </c>
      <c r="M3" s="3" t="n">
        <v>35</v>
      </c>
      <c r="N3" s="2" t="n">
        <v>30</v>
      </c>
      <c r="O3" s="1" t="n">
        <v>35</v>
      </c>
      <c r="P3" s="3" t="n">
        <v>30</v>
      </c>
    </row>
    <row r="4" customFormat="false" ht="13.5" hidden="false" customHeight="false" outlineLevel="0" collapsed="false">
      <c r="A4" s="7" t="n">
        <v>2</v>
      </c>
      <c r="B4" s="8" t="n">
        <v>45</v>
      </c>
      <c r="C4" s="7" t="n">
        <v>40</v>
      </c>
      <c r="D4" s="9" t="n">
        <v>45</v>
      </c>
      <c r="E4" s="8" t="n">
        <v>25</v>
      </c>
      <c r="F4" s="7" t="n">
        <v>20</v>
      </c>
      <c r="G4" s="9" t="n">
        <v>25</v>
      </c>
      <c r="H4" s="8" t="n">
        <v>25</v>
      </c>
      <c r="I4" s="7" t="n">
        <v>20</v>
      </c>
      <c r="J4" s="9" t="n">
        <v>25</v>
      </c>
      <c r="K4" s="8" t="n">
        <v>25</v>
      </c>
      <c r="L4" s="7" t="n">
        <v>45</v>
      </c>
      <c r="M4" s="9" t="n">
        <v>35</v>
      </c>
      <c r="N4" s="8" t="n">
        <v>30</v>
      </c>
      <c r="O4" s="7" t="n">
        <v>45</v>
      </c>
      <c r="P4" s="9" t="n">
        <v>30</v>
      </c>
    </row>
    <row r="5" customFormat="false" ht="13.5" hidden="false" customHeight="false" outlineLevel="0" collapsed="false">
      <c r="A5" s="7" t="n">
        <v>3</v>
      </c>
      <c r="B5" s="8" t="n">
        <v>40</v>
      </c>
      <c r="C5" s="7" t="n">
        <v>45</v>
      </c>
      <c r="D5" s="9" t="n">
        <v>45</v>
      </c>
      <c r="E5" s="8" t="n">
        <v>25</v>
      </c>
      <c r="F5" s="7" t="n">
        <v>25</v>
      </c>
      <c r="G5" s="9" t="n">
        <v>20</v>
      </c>
      <c r="H5" s="8" t="n">
        <v>25</v>
      </c>
      <c r="I5" s="7" t="n">
        <v>20</v>
      </c>
      <c r="J5" s="9" t="n">
        <v>20</v>
      </c>
      <c r="K5" s="8" t="n">
        <v>25</v>
      </c>
      <c r="L5" s="7" t="n">
        <v>30</v>
      </c>
      <c r="M5" s="9" t="n">
        <v>30</v>
      </c>
      <c r="N5" s="8" t="n">
        <v>20</v>
      </c>
      <c r="O5" s="7" t="n">
        <v>35</v>
      </c>
      <c r="P5" s="9" t="n">
        <v>20</v>
      </c>
    </row>
    <row r="6" customFormat="false" ht="13.5" hidden="false" customHeight="false" outlineLevel="0" collapsed="false">
      <c r="A6" s="4" t="n">
        <v>4</v>
      </c>
      <c r="B6" s="5" t="n">
        <v>55</v>
      </c>
      <c r="C6" s="4" t="n">
        <v>50</v>
      </c>
      <c r="D6" s="6" t="n">
        <v>60</v>
      </c>
      <c r="E6" s="5" t="n">
        <v>20</v>
      </c>
      <c r="F6" s="4" t="n">
        <v>20</v>
      </c>
      <c r="G6" s="6" t="n">
        <v>25</v>
      </c>
      <c r="H6" s="5" t="n">
        <v>30</v>
      </c>
      <c r="I6" s="4" t="n">
        <v>35</v>
      </c>
      <c r="J6" s="6" t="n">
        <v>30</v>
      </c>
      <c r="K6" s="5" t="n">
        <v>20</v>
      </c>
      <c r="L6" s="4" t="n">
        <v>40</v>
      </c>
      <c r="M6" s="6" t="n">
        <v>35</v>
      </c>
      <c r="N6" s="5" t="n">
        <v>30</v>
      </c>
      <c r="O6" s="4" t="n">
        <v>40</v>
      </c>
      <c r="P6" s="6" t="n">
        <v>35</v>
      </c>
    </row>
    <row r="7" customFormat="false" ht="13.5" hidden="false" customHeight="false" outlineLevel="0" collapsed="false">
      <c r="A7" s="1" t="n">
        <v>5</v>
      </c>
      <c r="B7" s="2" t="n">
        <v>55</v>
      </c>
      <c r="C7" s="1" t="n">
        <v>60</v>
      </c>
      <c r="D7" s="3" t="n">
        <v>50</v>
      </c>
      <c r="E7" s="2" t="n">
        <v>20</v>
      </c>
      <c r="F7" s="1" t="n">
        <v>25</v>
      </c>
      <c r="G7" s="3" t="n">
        <v>20</v>
      </c>
      <c r="H7" s="2" t="n">
        <v>30</v>
      </c>
      <c r="I7" s="1" t="n">
        <v>30</v>
      </c>
      <c r="J7" s="3" t="n">
        <v>25</v>
      </c>
      <c r="K7" s="2" t="n">
        <v>30</v>
      </c>
      <c r="L7" s="1" t="n">
        <v>35</v>
      </c>
      <c r="M7" s="3" t="n">
        <v>30</v>
      </c>
      <c r="N7" s="2" t="n">
        <v>30</v>
      </c>
      <c r="O7" s="1" t="n">
        <v>50</v>
      </c>
      <c r="P7" s="3" t="n">
        <v>40</v>
      </c>
    </row>
    <row r="8" customFormat="false" ht="13.5" hidden="false" customHeight="false" outlineLevel="0" collapsed="false">
      <c r="A8" s="7" t="n">
        <v>6</v>
      </c>
      <c r="B8" s="8" t="n">
        <v>45</v>
      </c>
      <c r="C8" s="7" t="n">
        <v>45</v>
      </c>
      <c r="D8" s="9" t="n">
        <v>50</v>
      </c>
      <c r="E8" s="8" t="n">
        <v>30</v>
      </c>
      <c r="F8" s="7" t="n">
        <v>30</v>
      </c>
      <c r="G8" s="9" t="n">
        <v>30</v>
      </c>
      <c r="H8" s="8" t="n">
        <v>25</v>
      </c>
      <c r="I8" s="7" t="n">
        <v>25</v>
      </c>
      <c r="J8" s="9" t="n">
        <v>30</v>
      </c>
      <c r="K8" s="8" t="n">
        <v>20</v>
      </c>
      <c r="L8" s="7" t="n">
        <v>25</v>
      </c>
      <c r="M8" s="9" t="n">
        <v>20</v>
      </c>
      <c r="N8" s="8" t="n">
        <v>25</v>
      </c>
      <c r="O8" s="7" t="n">
        <v>45</v>
      </c>
      <c r="P8" s="9" t="n">
        <v>35</v>
      </c>
    </row>
    <row r="9" customFormat="false" ht="13.5" hidden="false" customHeight="false" outlineLevel="0" collapsed="false">
      <c r="A9" s="7" t="n">
        <v>7</v>
      </c>
      <c r="B9" s="8" t="n">
        <v>45</v>
      </c>
      <c r="C9" s="7" t="n">
        <v>45</v>
      </c>
      <c r="D9" s="9" t="n">
        <v>45</v>
      </c>
      <c r="E9" s="8" t="n">
        <v>30</v>
      </c>
      <c r="F9" s="7" t="n">
        <v>25</v>
      </c>
      <c r="G9" s="9" t="n">
        <v>30</v>
      </c>
      <c r="H9" s="8" t="n">
        <v>30</v>
      </c>
      <c r="I9" s="7" t="n">
        <v>30</v>
      </c>
      <c r="J9" s="9" t="n">
        <v>25</v>
      </c>
      <c r="K9" s="8" t="n">
        <v>20</v>
      </c>
      <c r="L9" s="7" t="n">
        <v>40</v>
      </c>
      <c r="M9" s="9" t="n">
        <v>30</v>
      </c>
      <c r="N9" s="8" t="n">
        <v>30</v>
      </c>
      <c r="O9" s="7" t="n">
        <v>50</v>
      </c>
      <c r="P9" s="9" t="n">
        <v>45</v>
      </c>
    </row>
    <row r="10" customFormat="false" ht="13.5" hidden="false" customHeight="false" outlineLevel="0" collapsed="false">
      <c r="A10" s="4" t="n">
        <v>8</v>
      </c>
      <c r="B10" s="5" t="n">
        <v>40</v>
      </c>
      <c r="C10" s="4" t="n">
        <v>50</v>
      </c>
      <c r="D10" s="6" t="n">
        <v>45</v>
      </c>
      <c r="E10" s="5" t="n">
        <v>25</v>
      </c>
      <c r="F10" s="4" t="n">
        <v>20</v>
      </c>
      <c r="G10" s="6" t="n">
        <v>25</v>
      </c>
      <c r="H10" s="5" t="n">
        <v>25</v>
      </c>
      <c r="I10" s="4" t="n">
        <v>25</v>
      </c>
      <c r="J10" s="6" t="n">
        <v>20</v>
      </c>
      <c r="K10" s="5" t="n">
        <v>30</v>
      </c>
      <c r="L10" s="4" t="n">
        <v>45</v>
      </c>
      <c r="M10" s="6" t="n">
        <v>45</v>
      </c>
      <c r="N10" s="5" t="n">
        <v>20</v>
      </c>
      <c r="O10" s="4" t="n">
        <v>40</v>
      </c>
      <c r="P10" s="6" t="n">
        <v>40</v>
      </c>
    </row>
    <row r="12" customFormat="false" ht="13.5" hidden="false" customHeight="false" outlineLevel="0" collapsed="false">
      <c r="A12" s="10" t="s">
        <v>3</v>
      </c>
      <c r="B12" s="11" t="s">
        <v>4</v>
      </c>
      <c r="C12" s="12" t="n">
        <v>1</v>
      </c>
      <c r="D12" s="12" t="n">
        <v>2</v>
      </c>
      <c r="E12" s="12" t="n">
        <v>3</v>
      </c>
      <c r="F12" s="12" t="n">
        <v>4</v>
      </c>
      <c r="G12" s="12" t="n">
        <v>5</v>
      </c>
      <c r="H12" s="12" t="n">
        <v>6</v>
      </c>
      <c r="I12" s="12" t="n">
        <v>7</v>
      </c>
      <c r="J12" s="12" t="n">
        <v>8</v>
      </c>
    </row>
    <row r="13" customFormat="false" ht="13.5" hidden="false" customHeight="false" outlineLevel="0" collapsed="false">
      <c r="A13" s="13" t="s">
        <v>0</v>
      </c>
      <c r="B13" s="1" t="n">
        <v>0</v>
      </c>
      <c r="C13" s="1" t="n">
        <v>50</v>
      </c>
      <c r="D13" s="1" t="n">
        <v>45</v>
      </c>
      <c r="E13" s="1" t="n">
        <v>40</v>
      </c>
      <c r="F13" s="1" t="n">
        <v>55</v>
      </c>
      <c r="G13" s="1" t="n">
        <v>55</v>
      </c>
      <c r="H13" s="1" t="n">
        <v>45</v>
      </c>
      <c r="I13" s="1" t="n">
        <v>45</v>
      </c>
      <c r="J13" s="1" t="n">
        <v>40</v>
      </c>
    </row>
    <row r="14" customFormat="false" ht="13.5" hidden="false" customHeight="false" outlineLevel="0" collapsed="false">
      <c r="A14" s="13"/>
      <c r="B14" s="7" t="n">
        <v>0.5</v>
      </c>
      <c r="C14" s="7" t="n">
        <v>55</v>
      </c>
      <c r="D14" s="7" t="n">
        <v>40</v>
      </c>
      <c r="E14" s="7" t="n">
        <v>45</v>
      </c>
      <c r="F14" s="7" t="n">
        <v>50</v>
      </c>
      <c r="G14" s="7" t="n">
        <v>60</v>
      </c>
      <c r="H14" s="7" t="n">
        <v>45</v>
      </c>
      <c r="I14" s="7" t="n">
        <v>45</v>
      </c>
      <c r="J14" s="7" t="n">
        <v>50</v>
      </c>
    </row>
    <row r="15" customFormat="false" ht="13.5" hidden="false" customHeight="false" outlineLevel="0" collapsed="false">
      <c r="A15" s="14"/>
      <c r="B15" s="4" t="n">
        <v>3</v>
      </c>
      <c r="C15" s="4" t="n">
        <v>50</v>
      </c>
      <c r="D15" s="4" t="n">
        <v>45</v>
      </c>
      <c r="E15" s="4" t="n">
        <v>45</v>
      </c>
      <c r="F15" s="4" t="n">
        <v>60</v>
      </c>
      <c r="G15" s="4" t="n">
        <v>50</v>
      </c>
      <c r="H15" s="4" t="n">
        <v>50</v>
      </c>
      <c r="I15" s="4" t="n">
        <v>45</v>
      </c>
      <c r="J15" s="4" t="n">
        <v>45</v>
      </c>
    </row>
    <row r="16" customFormat="false" ht="13.5" hidden="false" customHeight="false" outlineLevel="0" collapsed="false">
      <c r="A16" s="13" t="s">
        <v>1</v>
      </c>
      <c r="B16" s="7" t="n">
        <v>0</v>
      </c>
      <c r="C16" s="7" t="n">
        <v>30</v>
      </c>
      <c r="D16" s="7" t="n">
        <v>25</v>
      </c>
      <c r="E16" s="7" t="n">
        <v>25</v>
      </c>
      <c r="F16" s="7" t="n">
        <v>20</v>
      </c>
      <c r="G16" s="7" t="n">
        <v>20</v>
      </c>
      <c r="H16" s="7" t="n">
        <v>30</v>
      </c>
      <c r="I16" s="7" t="n">
        <v>30</v>
      </c>
      <c r="J16" s="7" t="n">
        <v>25</v>
      </c>
    </row>
    <row r="17" customFormat="false" ht="13.5" hidden="false" customHeight="false" outlineLevel="0" collapsed="false">
      <c r="A17" s="13"/>
      <c r="B17" s="7" t="n">
        <v>0.5</v>
      </c>
      <c r="C17" s="7" t="n">
        <v>30</v>
      </c>
      <c r="D17" s="7" t="n">
        <v>20</v>
      </c>
      <c r="E17" s="7" t="n">
        <v>25</v>
      </c>
      <c r="F17" s="7" t="n">
        <v>20</v>
      </c>
      <c r="G17" s="7" t="n">
        <v>25</v>
      </c>
      <c r="H17" s="7" t="n">
        <v>30</v>
      </c>
      <c r="I17" s="7" t="n">
        <v>25</v>
      </c>
      <c r="J17" s="7" t="n">
        <v>20</v>
      </c>
    </row>
    <row r="18" customFormat="false" ht="13.5" hidden="false" customHeight="false" outlineLevel="0" collapsed="false">
      <c r="A18" s="13"/>
      <c r="B18" s="7" t="n">
        <v>3</v>
      </c>
      <c r="C18" s="7" t="n">
        <v>30</v>
      </c>
      <c r="D18" s="7" t="n">
        <v>25</v>
      </c>
      <c r="E18" s="7" t="n">
        <v>20</v>
      </c>
      <c r="F18" s="7" t="n">
        <v>25</v>
      </c>
      <c r="G18" s="7" t="n">
        <v>20</v>
      </c>
      <c r="H18" s="7" t="n">
        <v>30</v>
      </c>
      <c r="I18" s="7" t="n">
        <v>30</v>
      </c>
      <c r="J18" s="7" t="n">
        <v>25</v>
      </c>
    </row>
    <row r="19" customFormat="false" ht="13.5" hidden="false" customHeight="false" outlineLevel="0" collapsed="false">
      <c r="A19" s="15" t="s">
        <v>5</v>
      </c>
      <c r="B19" s="1" t="n">
        <v>0</v>
      </c>
      <c r="C19" s="1" t="n">
        <v>25</v>
      </c>
      <c r="D19" s="1" t="n">
        <v>25</v>
      </c>
      <c r="E19" s="1" t="n">
        <v>25</v>
      </c>
      <c r="F19" s="1" t="n">
        <v>30</v>
      </c>
      <c r="G19" s="1" t="n">
        <v>30</v>
      </c>
      <c r="H19" s="1" t="n">
        <v>25</v>
      </c>
      <c r="I19" s="1" t="n">
        <v>30</v>
      </c>
      <c r="J19" s="1" t="n">
        <v>25</v>
      </c>
    </row>
    <row r="20" customFormat="false" ht="13.5" hidden="false" customHeight="false" outlineLevel="0" collapsed="false">
      <c r="A20" s="13"/>
      <c r="B20" s="7" t="n">
        <v>0.5</v>
      </c>
      <c r="C20" s="7" t="n">
        <v>30</v>
      </c>
      <c r="D20" s="7" t="n">
        <v>20</v>
      </c>
      <c r="E20" s="7" t="n">
        <v>20</v>
      </c>
      <c r="F20" s="7" t="n">
        <v>35</v>
      </c>
      <c r="G20" s="7" t="n">
        <v>30</v>
      </c>
      <c r="H20" s="7" t="n">
        <v>25</v>
      </c>
      <c r="I20" s="7" t="n">
        <v>30</v>
      </c>
      <c r="J20" s="7" t="n">
        <v>25</v>
      </c>
    </row>
    <row r="21" customFormat="false" ht="13.5" hidden="false" customHeight="false" outlineLevel="0" collapsed="false">
      <c r="A21" s="13"/>
      <c r="B21" s="4" t="n">
        <v>2</v>
      </c>
      <c r="C21" s="4" t="n">
        <v>25</v>
      </c>
      <c r="D21" s="4" t="n">
        <v>25</v>
      </c>
      <c r="E21" s="4" t="n">
        <v>20</v>
      </c>
      <c r="F21" s="4" t="n">
        <v>30</v>
      </c>
      <c r="G21" s="4" t="n">
        <v>25</v>
      </c>
      <c r="H21" s="4" t="n">
        <v>30</v>
      </c>
      <c r="I21" s="4" t="n">
        <v>25</v>
      </c>
      <c r="J21" s="4" t="n">
        <v>20</v>
      </c>
    </row>
    <row r="22" customFormat="false" ht="13.5" hidden="false" customHeight="false" outlineLevel="0" collapsed="false">
      <c r="A22" s="15" t="s">
        <v>6</v>
      </c>
      <c r="B22" s="1" t="n">
        <v>0</v>
      </c>
      <c r="C22" s="1" t="n">
        <v>30</v>
      </c>
      <c r="D22" s="1" t="n">
        <v>25</v>
      </c>
      <c r="E22" s="1" t="n">
        <v>25</v>
      </c>
      <c r="F22" s="1" t="n">
        <v>20</v>
      </c>
      <c r="G22" s="1" t="n">
        <v>30</v>
      </c>
      <c r="H22" s="1" t="n">
        <v>20</v>
      </c>
      <c r="I22" s="1" t="n">
        <v>20</v>
      </c>
      <c r="J22" s="1" t="n">
        <v>30</v>
      </c>
    </row>
    <row r="23" customFormat="false" ht="13.5" hidden="false" customHeight="false" outlineLevel="0" collapsed="false">
      <c r="A23" s="13"/>
      <c r="B23" s="7" t="n">
        <v>0.5</v>
      </c>
      <c r="C23" s="7" t="n">
        <v>40</v>
      </c>
      <c r="D23" s="7" t="n">
        <v>45</v>
      </c>
      <c r="E23" s="7" t="n">
        <v>30</v>
      </c>
      <c r="F23" s="7" t="n">
        <v>40</v>
      </c>
      <c r="G23" s="7" t="n">
        <v>35</v>
      </c>
      <c r="H23" s="7" t="n">
        <v>25</v>
      </c>
      <c r="I23" s="7" t="n">
        <v>40</v>
      </c>
      <c r="J23" s="7" t="n">
        <v>45</v>
      </c>
    </row>
    <row r="24" customFormat="false" ht="13.5" hidden="false" customHeight="false" outlineLevel="0" collapsed="false">
      <c r="A24" s="14"/>
      <c r="B24" s="4" t="n">
        <v>2</v>
      </c>
      <c r="C24" s="4" t="n">
        <v>35</v>
      </c>
      <c r="D24" s="4" t="n">
        <v>35</v>
      </c>
      <c r="E24" s="4" t="n">
        <v>30</v>
      </c>
      <c r="F24" s="4" t="n">
        <v>35</v>
      </c>
      <c r="G24" s="4" t="n">
        <v>30</v>
      </c>
      <c r="H24" s="4" t="n">
        <v>20</v>
      </c>
      <c r="I24" s="4" t="n">
        <v>30</v>
      </c>
      <c r="J24" s="4" t="n">
        <v>45</v>
      </c>
    </row>
    <row r="25" customFormat="false" ht="13.5" hidden="false" customHeight="false" outlineLevel="0" collapsed="false">
      <c r="A25" s="13" t="s">
        <v>7</v>
      </c>
      <c r="B25" s="1" t="n">
        <v>0</v>
      </c>
      <c r="C25" s="1" t="n">
        <v>30</v>
      </c>
      <c r="D25" s="1" t="n">
        <v>30</v>
      </c>
      <c r="E25" s="1" t="n">
        <v>20</v>
      </c>
      <c r="F25" s="1" t="n">
        <v>30</v>
      </c>
      <c r="G25" s="1" t="n">
        <v>30</v>
      </c>
      <c r="H25" s="1" t="n">
        <v>25</v>
      </c>
      <c r="I25" s="1" t="n">
        <v>30</v>
      </c>
      <c r="J25" s="1" t="n">
        <v>20</v>
      </c>
    </row>
    <row r="26" customFormat="false" ht="13.5" hidden="false" customHeight="false" outlineLevel="0" collapsed="false">
      <c r="A26" s="13"/>
      <c r="B26" s="7" t="n">
        <v>0.5</v>
      </c>
      <c r="C26" s="7" t="n">
        <v>35</v>
      </c>
      <c r="D26" s="7" t="n">
        <v>45</v>
      </c>
      <c r="E26" s="7" t="n">
        <v>35</v>
      </c>
      <c r="F26" s="7" t="n">
        <v>40</v>
      </c>
      <c r="G26" s="7" t="n">
        <v>50</v>
      </c>
      <c r="H26" s="7" t="n">
        <v>45</v>
      </c>
      <c r="I26" s="7" t="n">
        <v>50</v>
      </c>
      <c r="J26" s="7" t="n">
        <v>40</v>
      </c>
    </row>
    <row r="27" customFormat="false" ht="13.5" hidden="false" customHeight="false" outlineLevel="0" collapsed="false">
      <c r="A27" s="14"/>
      <c r="B27" s="4" t="n">
        <v>2</v>
      </c>
      <c r="C27" s="4" t="n">
        <v>30</v>
      </c>
      <c r="D27" s="4" t="n">
        <v>30</v>
      </c>
      <c r="E27" s="4" t="n">
        <v>20</v>
      </c>
      <c r="F27" s="4" t="n">
        <v>35</v>
      </c>
      <c r="G27" s="4" t="n">
        <v>40</v>
      </c>
      <c r="H27" s="4" t="n">
        <v>35</v>
      </c>
      <c r="I27" s="4" t="n">
        <v>45</v>
      </c>
      <c r="J27" s="4" t="n">
        <v>40</v>
      </c>
    </row>
    <row r="28" customFormat="false" ht="13.5" hidden="false" customHeight="false" outlineLevel="0" collapsed="false">
      <c r="A28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78"/>
  <sheetViews>
    <sheetView showFormulas="false" showGridLines="true" showRowColHeaders="true" showZeros="true" rightToLeft="false" tabSelected="false" showOutlineSymbols="true" defaultGridColor="true" view="normal" topLeftCell="C56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99"/>
    <col collapsed="false" customWidth="true" hidden="false" outlineLevel="0" max="4" min="4" style="0" width="4.86"/>
    <col collapsed="false" customWidth="true" hidden="false" outlineLevel="0" max="12" min="5" style="0" width="3.62"/>
    <col collapsed="false" customWidth="true" hidden="false" outlineLevel="0" max="27" min="13" style="0" width="6.62"/>
  </cols>
  <sheetData>
    <row r="2" customFormat="false" ht="13.5" hidden="false" customHeight="false" outlineLevel="0" collapsed="false">
      <c r="B2" s="16" t="s">
        <v>9</v>
      </c>
    </row>
    <row r="3" customFormat="false" ht="13.5" hidden="false" customHeight="false" outlineLevel="0" collapsed="false">
      <c r="B3" s="16" t="s">
        <v>10</v>
      </c>
    </row>
    <row r="4" customFormat="false" ht="13.5" hidden="false" customHeight="false" outlineLevel="0" collapsed="false">
      <c r="B4" s="16" t="s">
        <v>11</v>
      </c>
    </row>
    <row r="6" customFormat="false" ht="13.5" hidden="false" customHeight="false" outlineLevel="0" collapsed="false">
      <c r="B6" s="1"/>
      <c r="C6" s="1"/>
      <c r="D6" s="1"/>
      <c r="E6" s="2"/>
      <c r="F6" s="1"/>
      <c r="G6" s="1"/>
      <c r="H6" s="17" t="s">
        <v>12</v>
      </c>
      <c r="I6" s="1"/>
      <c r="J6" s="1"/>
      <c r="K6" s="1"/>
      <c r="L6" s="3"/>
      <c r="M6" s="2"/>
      <c r="N6" s="18" t="s">
        <v>13</v>
      </c>
      <c r="O6" s="1"/>
      <c r="P6" s="1"/>
      <c r="Q6" s="19" t="s">
        <v>14</v>
      </c>
      <c r="R6" s="1"/>
      <c r="S6" s="2"/>
      <c r="T6" s="18" t="s">
        <v>15</v>
      </c>
      <c r="U6" s="1"/>
      <c r="V6" s="1"/>
      <c r="W6" s="19" t="s">
        <v>14</v>
      </c>
      <c r="X6" s="1"/>
      <c r="Y6" s="2"/>
      <c r="Z6" s="1"/>
      <c r="AA6" s="18" t="s">
        <v>16</v>
      </c>
      <c r="AB6" s="1"/>
      <c r="AC6" s="1"/>
    </row>
    <row r="7" customFormat="false" ht="13.5" hidden="false" customHeight="false" outlineLevel="0" collapsed="false">
      <c r="B7" s="4" t="s">
        <v>17</v>
      </c>
      <c r="C7" s="4" t="s">
        <v>18</v>
      </c>
      <c r="D7" s="20" t="s">
        <v>19</v>
      </c>
      <c r="E7" s="5" t="n">
        <v>1</v>
      </c>
      <c r="F7" s="4" t="n">
        <v>2</v>
      </c>
      <c r="G7" s="4" t="n">
        <v>3</v>
      </c>
      <c r="H7" s="4" t="n">
        <v>4</v>
      </c>
      <c r="I7" s="4" t="n">
        <v>5</v>
      </c>
      <c r="J7" s="4" t="n">
        <v>6</v>
      </c>
      <c r="K7" s="4" t="n">
        <v>7</v>
      </c>
      <c r="L7" s="6" t="n">
        <v>8</v>
      </c>
      <c r="M7" s="21" t="s">
        <v>20</v>
      </c>
      <c r="N7" s="4" t="s">
        <v>21</v>
      </c>
      <c r="O7" s="4" t="s">
        <v>22</v>
      </c>
      <c r="P7" s="4"/>
      <c r="Q7" s="4" t="s">
        <v>23</v>
      </c>
      <c r="R7" s="4" t="s">
        <v>24</v>
      </c>
      <c r="S7" s="21" t="s">
        <v>25</v>
      </c>
      <c r="T7" s="4" t="s">
        <v>26</v>
      </c>
      <c r="U7" s="4" t="s">
        <v>22</v>
      </c>
      <c r="V7" s="4"/>
      <c r="W7" s="4" t="s">
        <v>23</v>
      </c>
      <c r="X7" s="4" t="s">
        <v>24</v>
      </c>
      <c r="Y7" s="22" t="s">
        <v>27</v>
      </c>
      <c r="Z7" s="20" t="s">
        <v>12</v>
      </c>
      <c r="AA7" s="4" t="s">
        <v>28</v>
      </c>
      <c r="AB7" s="4" t="s">
        <v>22</v>
      </c>
      <c r="AC7" s="4"/>
    </row>
    <row r="8" customFormat="false" ht="13.5" hidden="false" customHeight="false" outlineLevel="0" collapsed="false">
      <c r="B8" s="7" t="n">
        <v>0</v>
      </c>
      <c r="C8" s="23" t="s">
        <v>29</v>
      </c>
      <c r="D8" s="24" t="n">
        <f aca="false">D11-3</f>
        <v>-2.52287874528034</v>
      </c>
      <c r="E8" s="8" t="n">
        <v>30</v>
      </c>
      <c r="F8" s="7" t="n">
        <v>20</v>
      </c>
      <c r="G8" s="7" t="n">
        <v>25</v>
      </c>
      <c r="H8" s="7" t="n">
        <v>20</v>
      </c>
      <c r="I8" s="7" t="n">
        <v>25</v>
      </c>
      <c r="J8" s="7" t="n">
        <v>30</v>
      </c>
      <c r="K8" s="7" t="n">
        <v>25</v>
      </c>
      <c r="L8" s="9" t="n">
        <v>20</v>
      </c>
      <c r="M8" s="25" t="n">
        <f aca="false">AVERAGE(E8:L8)</f>
        <v>24.375</v>
      </c>
      <c r="N8" s="26" t="n">
        <f aca="false">N$18+(N$19-N$18)/(1+EXP(N$21*(N$20-D8)))</f>
        <v>23.8358025694417</v>
      </c>
      <c r="O8" s="26" t="n">
        <f aca="false">M8-N8</f>
        <v>0.539197430558311</v>
      </c>
      <c r="P8" s="27" t="n">
        <f aca="false">1-(N$19-N8)/(N$19-N$18)</f>
        <v>0.00238918839563651</v>
      </c>
      <c r="Q8" s="28" t="n">
        <v>-7.3521934</v>
      </c>
      <c r="R8" s="28" t="n">
        <v>55.0344105</v>
      </c>
      <c r="S8" s="25" t="n">
        <f aca="false">MEDIAN(E8:L8)</f>
        <v>25</v>
      </c>
      <c r="T8" s="26" t="n">
        <f aca="false">T$18+(T$19-T$18)/(1+EXP(T$21*(T$20-D8)))</f>
        <v>24.6367056387119</v>
      </c>
      <c r="U8" s="26" t="n">
        <f aca="false">S8-T8</f>
        <v>0.363294361288055</v>
      </c>
      <c r="V8" s="27" t="n">
        <f aca="false">1-(T$19-T8)/(T$19-T$18)</f>
        <v>0.000139879935083354</v>
      </c>
      <c r="W8" s="0" t="n">
        <v>-15.591454</v>
      </c>
      <c r="X8" s="0" t="n">
        <v>64.8645347</v>
      </c>
      <c r="Y8" s="25" t="n">
        <f aca="false">D8</f>
        <v>-2.52287874528034</v>
      </c>
      <c r="Z8" s="26" t="n">
        <v>30</v>
      </c>
      <c r="AA8" s="26" t="n">
        <f aca="false">AA$49+(AA$50-AA$49)/(1+EXP(AA$52*(AA$51-Y8)))</f>
        <v>23.8357777352995</v>
      </c>
      <c r="AB8" s="26" t="n">
        <f aca="false">Z8-AA8</f>
        <v>6.16422226470048</v>
      </c>
      <c r="AC8" s="27" t="n">
        <f aca="false">1-(AA$50-AA8)/(AA$50-AA$49)</f>
        <v>0.00238921452059282</v>
      </c>
    </row>
    <row r="9" customFormat="false" ht="13.5" hidden="false" customHeight="false" outlineLevel="0" collapsed="false">
      <c r="B9" s="7"/>
      <c r="C9" s="23"/>
      <c r="D9" s="24" t="n">
        <f aca="false">D11-2</f>
        <v>-1.52287874528034</v>
      </c>
      <c r="E9" s="8"/>
      <c r="F9" s="7"/>
      <c r="G9" s="7"/>
      <c r="H9" s="7"/>
      <c r="I9" s="7"/>
      <c r="J9" s="7"/>
      <c r="K9" s="7"/>
      <c r="L9" s="9"/>
      <c r="M9" s="25"/>
      <c r="N9" s="26" t="n">
        <f aca="false">N$18+(N$19-N$18)/(1+EXP(N$21*(N$20-D9)))</f>
        <v>24.038991428929</v>
      </c>
      <c r="O9" s="26"/>
      <c r="P9" s="27" t="n">
        <f aca="false">1-(N$19-N9)/(N$19-N$18)</f>
        <v>0.0106809093517352</v>
      </c>
      <c r="Q9" s="28" t="n">
        <v>-4.8462647</v>
      </c>
      <c r="R9" s="28" t="n">
        <v>52.9350719</v>
      </c>
      <c r="S9" s="25"/>
      <c r="T9" s="26" t="n">
        <f aca="false">T$18+(T$19-T$18)/(1+EXP(T$21*(T$20-D9)))</f>
        <v>24.6668288643605</v>
      </c>
      <c r="U9" s="26"/>
      <c r="V9" s="27" t="n">
        <f aca="false">1-(T$19-T9)/(T$19-T$18)</f>
        <v>0.00157137256288198</v>
      </c>
      <c r="W9" s="0" t="n">
        <v>-14.704901</v>
      </c>
      <c r="X9" s="0" t="n">
        <v>64.0382898</v>
      </c>
      <c r="Y9" s="25" t="n">
        <f aca="false">D8</f>
        <v>-2.52287874528034</v>
      </c>
      <c r="Z9" s="26" t="n">
        <v>20</v>
      </c>
      <c r="AA9" s="26" t="n">
        <f aca="false">AA$49+(AA$50-AA$49)/(1+EXP(AA$52*(AA$51-Y9)))</f>
        <v>23.8357777352995</v>
      </c>
      <c r="AB9" s="26" t="n">
        <f aca="false">Z9-AA9</f>
        <v>-3.83577773529952</v>
      </c>
      <c r="AC9" s="27" t="n">
        <f aca="false">1-(AA$50-AA9)/(AA$50-AA$49)</f>
        <v>0.00238921452059282</v>
      </c>
    </row>
    <row r="10" customFormat="false" ht="13.5" hidden="false" customHeight="false" outlineLevel="0" collapsed="false">
      <c r="B10" s="7"/>
      <c r="C10" s="23"/>
      <c r="D10" s="24" t="n">
        <f aca="false">D11-1</f>
        <v>-0.522878745280338</v>
      </c>
      <c r="E10" s="8"/>
      <c r="F10" s="7"/>
      <c r="G10" s="7"/>
      <c r="H10" s="7"/>
      <c r="I10" s="7"/>
      <c r="J10" s="7"/>
      <c r="K10" s="7"/>
      <c r="L10" s="9"/>
      <c r="M10" s="25"/>
      <c r="N10" s="26" t="n">
        <f aca="false">N$18+(N$19-N$18)/(1+EXP(N$21*(N$20-D10)))</f>
        <v>24.9145451790188</v>
      </c>
      <c r="O10" s="26"/>
      <c r="P10" s="27" t="n">
        <f aca="false">1-(N$19-N10)/(N$19-N$18)</f>
        <v>0.046410463600563</v>
      </c>
      <c r="Q10" s="28" t="n">
        <v>0.10683195</v>
      </c>
      <c r="R10" s="28" t="n">
        <v>49.7332529</v>
      </c>
      <c r="S10" s="25"/>
      <c r="T10" s="26" t="n">
        <f aca="false">T$18+(T$19-T$18)/(1+EXP(T$21*(T$20-D10)))</f>
        <v>24.9998609475026</v>
      </c>
      <c r="U10" s="26"/>
      <c r="V10" s="27" t="n">
        <f aca="false">1-(T$19-T10)/(T$19-T$18)</f>
        <v>0.017397465604842</v>
      </c>
      <c r="W10" s="0" t="n">
        <v>-9.1398663</v>
      </c>
      <c r="X10" s="0" t="n">
        <v>59.1397165</v>
      </c>
      <c r="Y10" s="25" t="n">
        <f aca="false">D8</f>
        <v>-2.52287874528034</v>
      </c>
      <c r="Z10" s="26" t="n">
        <v>25</v>
      </c>
      <c r="AA10" s="26" t="n">
        <f aca="false">AA$49+(AA$50-AA$49)/(1+EXP(AA$52*(AA$51-Y10)))</f>
        <v>23.8357777352995</v>
      </c>
      <c r="AB10" s="26" t="n">
        <f aca="false">Z10-AA10</f>
        <v>1.16422226470048</v>
      </c>
      <c r="AC10" s="27" t="n">
        <f aca="false">1-(AA$50-AA10)/(AA$50-AA$49)</f>
        <v>0.00238921452059282</v>
      </c>
    </row>
    <row r="11" customFormat="false" ht="13.5" hidden="false" customHeight="false" outlineLevel="0" collapsed="false">
      <c r="B11" s="7" t="n">
        <v>3</v>
      </c>
      <c r="C11" s="29" t="n">
        <f aca="false">LOG(B11)</f>
        <v>0.477121254719662</v>
      </c>
      <c r="D11" s="24" t="n">
        <f aca="false">C11</f>
        <v>0.477121254719662</v>
      </c>
      <c r="E11" s="8" t="n">
        <v>30</v>
      </c>
      <c r="F11" s="7" t="n">
        <v>20</v>
      </c>
      <c r="G11" s="30" t="n">
        <v>20</v>
      </c>
      <c r="H11" s="30" t="n">
        <v>35</v>
      </c>
      <c r="I11" s="30" t="n">
        <v>30</v>
      </c>
      <c r="J11" s="30" t="n">
        <v>25</v>
      </c>
      <c r="K11" s="30" t="n">
        <v>30</v>
      </c>
      <c r="L11" s="9" t="n">
        <v>25</v>
      </c>
      <c r="M11" s="25" t="n">
        <f aca="false">AVERAGE(E11:L11)</f>
        <v>26.875</v>
      </c>
      <c r="N11" s="26" t="n">
        <f aca="false">N$18+(N$19-N$18)/(1+EXP(N$21*(N$20-D11)))</f>
        <v>28.1863150661867</v>
      </c>
      <c r="O11" s="26" t="n">
        <f aca="false">M11-N11</f>
        <v>-1.31131506618665</v>
      </c>
      <c r="P11" s="27" t="n">
        <f aca="false">1-(N$19-N11)/(N$19-N$18)</f>
        <v>0.179924687782978</v>
      </c>
      <c r="Q11" s="28" t="n">
        <v>0.94139746</v>
      </c>
      <c r="R11" s="28" t="n">
        <v>55.4402354</v>
      </c>
      <c r="S11" s="25" t="n">
        <f aca="false">MEDIAN(E11:L11)</f>
        <v>27.5</v>
      </c>
      <c r="T11" s="26" t="n">
        <f aca="false">T$18+(T$19-T$18)/(1+EXP(T$21*(T$20-D11)))</f>
        <v>28.1290316256084</v>
      </c>
      <c r="U11" s="26" t="n">
        <f aca="false">S11-T11</f>
        <v>-0.629031625608448</v>
      </c>
      <c r="V11" s="27" t="n">
        <f aca="false">1-(T$19-T11)/(T$19-T$18)</f>
        <v>0.166099494036</v>
      </c>
      <c r="W11" s="0" t="n">
        <v>-11.560195</v>
      </c>
      <c r="X11" s="0" t="n">
        <v>67.8192793</v>
      </c>
      <c r="Y11" s="25" t="n">
        <f aca="false">D8</f>
        <v>-2.52287874528034</v>
      </c>
      <c r="Z11" s="26" t="n">
        <v>20</v>
      </c>
      <c r="AA11" s="26" t="n">
        <f aca="false">AA$49+(AA$50-AA$49)/(1+EXP(AA$52*(AA$51-Y11)))</f>
        <v>23.8357777352995</v>
      </c>
      <c r="AB11" s="26" t="n">
        <f aca="false">Z11-AA11</f>
        <v>-3.83577773529952</v>
      </c>
      <c r="AC11" s="27" t="n">
        <f aca="false">1-(AA$50-AA11)/(AA$50-AA$49)</f>
        <v>0.00238921452059282</v>
      </c>
    </row>
    <row r="12" customFormat="false" ht="13.5" hidden="false" customHeight="false" outlineLevel="0" collapsed="false">
      <c r="B12" s="7" t="n">
        <v>30</v>
      </c>
      <c r="C12" s="29" t="n">
        <f aca="false">LOG(B12)</f>
        <v>1.47712125471966</v>
      </c>
      <c r="D12" s="24" t="n">
        <f aca="false">C12</f>
        <v>1.47712125471966</v>
      </c>
      <c r="E12" s="8" t="n">
        <v>40</v>
      </c>
      <c r="F12" s="30" t="n">
        <v>45</v>
      </c>
      <c r="G12" s="30" t="n">
        <v>30</v>
      </c>
      <c r="H12" s="30" t="n">
        <v>40</v>
      </c>
      <c r="I12" s="30" t="n">
        <v>35</v>
      </c>
      <c r="J12" s="30" t="n">
        <v>25</v>
      </c>
      <c r="K12" s="30" t="n">
        <v>40</v>
      </c>
      <c r="L12" s="9" t="n">
        <v>45</v>
      </c>
      <c r="M12" s="25" t="n">
        <f aca="false">AVERAGE(E12:L12)</f>
        <v>37.5</v>
      </c>
      <c r="N12" s="26" t="n">
        <f aca="false">N$18+(N$19-N$18)/(1+EXP(N$21*(N$20-D12)))</f>
        <v>35.9623371639658</v>
      </c>
      <c r="O12" s="26" t="n">
        <f aca="false">M12-N12</f>
        <v>1.53766283603417</v>
      </c>
      <c r="P12" s="27" t="n">
        <f aca="false">1-(N$19-N12)/(N$19-N$18)</f>
        <v>0.497248214013309</v>
      </c>
      <c r="Q12" s="28" t="n">
        <v>10.6944954</v>
      </c>
      <c r="R12" s="28" t="n">
        <v>61.2314846</v>
      </c>
      <c r="S12" s="25" t="n">
        <f aca="false">MEDIAN(E12:L12)</f>
        <v>40</v>
      </c>
      <c r="T12" s="26" t="n">
        <f aca="false">T$18+(T$19-T$18)/(1+EXP(T$21*(T$20-D12)))</f>
        <v>39.1837382598613</v>
      </c>
      <c r="U12" s="26" t="n">
        <f aca="false">S12-T12</f>
        <v>0.816261740138657</v>
      </c>
      <c r="V12" s="27" t="n">
        <f aca="false">1-(T$19-T12)/(T$19-T$18)</f>
        <v>0.691432711468495</v>
      </c>
      <c r="W12" s="0" t="n">
        <v>0.04313958</v>
      </c>
      <c r="X12" s="0" t="n">
        <v>78.322868</v>
      </c>
      <c r="Y12" s="25" t="n">
        <f aca="false">D8</f>
        <v>-2.52287874528034</v>
      </c>
      <c r="Z12" s="26" t="n">
        <v>25</v>
      </c>
      <c r="AA12" s="26" t="n">
        <f aca="false">AA$49+(AA$50-AA$49)/(1+EXP(AA$52*(AA$51-Y12)))</f>
        <v>23.8357777352995</v>
      </c>
      <c r="AB12" s="26" t="n">
        <f aca="false">Z12-AA12</f>
        <v>1.16422226470048</v>
      </c>
      <c r="AC12" s="27" t="n">
        <f aca="false">1-(AA$50-AA12)/(AA$50-AA$49)</f>
        <v>0.00238921452059282</v>
      </c>
    </row>
    <row r="13" customFormat="false" ht="13.5" hidden="false" customHeight="false" outlineLevel="0" collapsed="false">
      <c r="B13" s="7" t="n">
        <v>300</v>
      </c>
      <c r="C13" s="29" t="n">
        <f aca="false">LOG(B13)</f>
        <v>2.47712125471966</v>
      </c>
      <c r="D13" s="24" t="n">
        <f aca="false">C13</f>
        <v>2.47712125471966</v>
      </c>
      <c r="E13" s="8" t="n">
        <v>35</v>
      </c>
      <c r="F13" s="30" t="n">
        <v>45</v>
      </c>
      <c r="G13" s="30" t="n">
        <v>35</v>
      </c>
      <c r="H13" s="30" t="n">
        <v>40</v>
      </c>
      <c r="I13" s="30" t="n">
        <v>50</v>
      </c>
      <c r="J13" s="30" t="n">
        <v>45</v>
      </c>
      <c r="K13" s="30" t="n">
        <v>50</v>
      </c>
      <c r="L13" s="9" t="n">
        <v>40</v>
      </c>
      <c r="M13" s="25" t="n">
        <f aca="false">AVERAGE(E13:L13)</f>
        <v>42.5</v>
      </c>
      <c r="N13" s="26" t="n">
        <f aca="false">N$18+(N$19-N$18)/(1+EXP(N$21*(N$20-D13)))</f>
        <v>43.7930636445892</v>
      </c>
      <c r="O13" s="26" t="n">
        <f aca="false">M13-N13</f>
        <v>-1.29306364458921</v>
      </c>
      <c r="P13" s="27" t="n">
        <f aca="false">1-(N$19-N13)/(N$19-N$18)</f>
        <v>0.816804114000568</v>
      </c>
      <c r="Q13" s="28" t="n">
        <v>16.3966584</v>
      </c>
      <c r="R13" s="28" t="n">
        <v>71.1869882</v>
      </c>
      <c r="S13" s="25" t="n">
        <f aca="false">MEDIAN(E13:L13)</f>
        <v>42.5</v>
      </c>
      <c r="T13" s="26" t="n">
        <f aca="false">T$18+(T$19-T$18)/(1+EXP(T$21*(T$20-D13)))</f>
        <v>44.8740721140946</v>
      </c>
      <c r="U13" s="26" t="n">
        <f aca="false">S13-T13</f>
        <v>-2.37407211409463</v>
      </c>
      <c r="V13" s="27" t="n">
        <f aca="false">1-(T$19-T13)/(T$19-T$18)</f>
        <v>0.961844355197425</v>
      </c>
      <c r="W13" s="0" t="n">
        <v>17.8621033</v>
      </c>
      <c r="X13" s="0" t="n">
        <v>71.885954</v>
      </c>
      <c r="Y13" s="25" t="n">
        <f aca="false">D8</f>
        <v>-2.52287874528034</v>
      </c>
      <c r="Z13" s="26" t="n">
        <v>30</v>
      </c>
      <c r="AA13" s="26" t="n">
        <f aca="false">AA$49+(AA$50-AA$49)/(1+EXP(AA$52*(AA$51-Y13)))</f>
        <v>23.8357777352995</v>
      </c>
      <c r="AB13" s="26" t="n">
        <f aca="false">Z13-AA13</f>
        <v>6.16422226470048</v>
      </c>
      <c r="AC13" s="27" t="n">
        <f aca="false">1-(AA$50-AA13)/(AA$50-AA$49)</f>
        <v>0.00238921452059282</v>
      </c>
    </row>
    <row r="14" customFormat="false" ht="13.5" hidden="false" customHeight="false" outlineLevel="0" collapsed="false">
      <c r="B14" s="7"/>
      <c r="C14" s="7"/>
      <c r="D14" s="24" t="n">
        <f aca="false">D13+1</f>
        <v>3.47712125471966</v>
      </c>
      <c r="E14" s="8"/>
      <c r="F14" s="7"/>
      <c r="G14" s="7"/>
      <c r="H14" s="7"/>
      <c r="I14" s="7"/>
      <c r="J14" s="7"/>
      <c r="K14" s="7"/>
      <c r="L14" s="9"/>
      <c r="M14" s="25"/>
      <c r="N14" s="26" t="n">
        <f aca="false">N$18+(N$19-N$18)/(1+EXP(N$21*(N$20-D14)))</f>
        <v>47.1208796092879</v>
      </c>
      <c r="O14" s="26"/>
      <c r="P14" s="27" t="n">
        <f aca="false">1-(N$19-N14)/(N$19-N$18)</f>
        <v>0.952605463750511</v>
      </c>
      <c r="Q14" s="28" t="n">
        <v>22.2545081</v>
      </c>
      <c r="R14" s="28" t="n">
        <v>71.9868362</v>
      </c>
      <c r="S14" s="25"/>
      <c r="T14" s="26" t="n">
        <f aca="false">T$18+(T$19-T$18)/(1+EXP(T$21*(T$20-D14)))</f>
        <v>45.6030479632</v>
      </c>
      <c r="U14" s="26"/>
      <c r="V14" s="27" t="n">
        <f aca="false">1-(T$19-T14)/(T$19-T$18)</f>
        <v>0.996486181607774</v>
      </c>
      <c r="W14" s="0" t="n">
        <v>13.9548875</v>
      </c>
      <c r="X14" s="0" t="n">
        <v>77.2520109</v>
      </c>
      <c r="Y14" s="25" t="n">
        <f aca="false">D8</f>
        <v>-2.52287874528034</v>
      </c>
      <c r="Z14" s="26" t="n">
        <v>25</v>
      </c>
      <c r="AA14" s="26" t="n">
        <f aca="false">AA$49+(AA$50-AA$49)/(1+EXP(AA$52*(AA$51-Y14)))</f>
        <v>23.8357777352995</v>
      </c>
      <c r="AB14" s="26" t="n">
        <f aca="false">Z14-AA14</f>
        <v>1.16422226470048</v>
      </c>
      <c r="AC14" s="27" t="n">
        <f aca="false">1-(AA$50-AA14)/(AA$50-AA$49)</f>
        <v>0.00238921452059282</v>
      </c>
    </row>
    <row r="15" customFormat="false" ht="13.5" hidden="false" customHeight="false" outlineLevel="0" collapsed="false">
      <c r="B15" s="7"/>
      <c r="C15" s="7"/>
      <c r="D15" s="24" t="n">
        <f aca="false">D13+2</f>
        <v>4.47712125471966</v>
      </c>
      <c r="E15" s="8"/>
      <c r="F15" s="7"/>
      <c r="G15" s="7"/>
      <c r="H15" s="7"/>
      <c r="I15" s="7"/>
      <c r="J15" s="7"/>
      <c r="K15" s="7"/>
      <c r="L15" s="9"/>
      <c r="M15" s="25"/>
      <c r="N15" s="26" t="n">
        <f aca="false">N$18+(N$19-N$18)/(1+EXP(N$21*(N$20-D15)))</f>
        <v>48.0147858021924</v>
      </c>
      <c r="O15" s="26"/>
      <c r="P15" s="27" t="n">
        <f aca="false">1-(N$19-N15)/(N$19-N$18)</f>
        <v>0.989083943580523</v>
      </c>
      <c r="Q15" s="28" t="n">
        <v>19.1137365</v>
      </c>
      <c r="R15" s="28" t="n">
        <v>76.9169397</v>
      </c>
      <c r="S15" s="25"/>
      <c r="T15" s="26" t="n">
        <f aca="false">T$18+(T$19-T$18)/(1+EXP(T$21*(T$20-D15)))</f>
        <v>45.6703962058469</v>
      </c>
      <c r="U15" s="26"/>
      <c r="V15" s="27" t="n">
        <f aca="false">1-(T$19-T15)/(T$19-T$18)</f>
        <v>0.999686652698385</v>
      </c>
      <c r="W15" s="0" t="n">
        <v>12.6376964</v>
      </c>
      <c r="X15" s="0" t="n">
        <v>78.704041</v>
      </c>
      <c r="Y15" s="25" t="n">
        <f aca="false">D8</f>
        <v>-2.52287874528034</v>
      </c>
      <c r="Z15" s="26" t="n">
        <v>20</v>
      </c>
      <c r="AA15" s="26" t="n">
        <f aca="false">AA$49+(AA$50-AA$49)/(1+EXP(AA$52*(AA$51-Y15)))</f>
        <v>23.8357777352995</v>
      </c>
      <c r="AB15" s="26" t="n">
        <f aca="false">Z15-AA15</f>
        <v>-3.83577773529952</v>
      </c>
      <c r="AC15" s="27" t="n">
        <f aca="false">1-(AA$50-AA15)/(AA$50-AA$49)</f>
        <v>0.00238921452059282</v>
      </c>
    </row>
    <row r="16" customFormat="false" ht="13.5" hidden="false" customHeight="false" outlineLevel="0" collapsed="false">
      <c r="B16" s="20" t="s">
        <v>0</v>
      </c>
      <c r="C16" s="20" t="s">
        <v>30</v>
      </c>
      <c r="D16" s="31" t="n">
        <f aca="false">D13+3</f>
        <v>5.47712125471966</v>
      </c>
      <c r="E16" s="5" t="n">
        <v>55</v>
      </c>
      <c r="F16" s="4" t="n">
        <v>40</v>
      </c>
      <c r="G16" s="4" t="n">
        <v>45</v>
      </c>
      <c r="H16" s="4" t="n">
        <v>50</v>
      </c>
      <c r="I16" s="4" t="n">
        <v>60</v>
      </c>
      <c r="J16" s="4" t="n">
        <v>45</v>
      </c>
      <c r="K16" s="4" t="n">
        <v>45</v>
      </c>
      <c r="L16" s="6" t="n">
        <v>50</v>
      </c>
      <c r="M16" s="32" t="n">
        <f aca="false">AVERAGE(E16:L16)</f>
        <v>48.75</v>
      </c>
      <c r="N16" s="33" t="n">
        <f aca="false">N$18+(N$19-N$18)/(1+EXP(N$21*(N$20-D16)))</f>
        <v>48.2224369518071</v>
      </c>
      <c r="O16" s="33" t="n">
        <f aca="false">M16-N16</f>
        <v>0.527563048192945</v>
      </c>
      <c r="P16" s="34" t="n">
        <f aca="false">1-(N$19-N16)/(N$19-N$18)</f>
        <v>0.997557761452045</v>
      </c>
      <c r="Q16" s="35" t="n">
        <v>16.9963724</v>
      </c>
      <c r="R16" s="35" t="n">
        <v>79.450151</v>
      </c>
      <c r="S16" s="32" t="n">
        <f aca="false">MEDIAN(E16:L16)</f>
        <v>47.5</v>
      </c>
      <c r="T16" s="33" t="n">
        <f aca="false">T$18+(T$19-T$18)/(1+EXP(T$21*(T$20-D16)))</f>
        <v>45.676403749309</v>
      </c>
      <c r="U16" s="33" t="n">
        <f aca="false">S16-T16</f>
        <v>1.82359625069097</v>
      </c>
      <c r="V16" s="34" t="n">
        <f aca="false">1-(T$19-T16)/(T$19-T$18)</f>
        <v>0.999972138531726</v>
      </c>
      <c r="W16" s="4" t="n">
        <v>12.4654449</v>
      </c>
      <c r="X16" s="6" t="n">
        <v>78.8883254</v>
      </c>
      <c r="Y16" s="25" t="n">
        <f aca="false">D11</f>
        <v>0.477121254719662</v>
      </c>
      <c r="Z16" s="26" t="n">
        <v>30</v>
      </c>
      <c r="AA16" s="26" t="n">
        <f aca="false">AA$49+(AA$50-AA$49)/(1+EXP(AA$52*(AA$51-Y16)))</f>
        <v>28.1863132619488</v>
      </c>
      <c r="AB16" s="26" t="n">
        <f aca="false">Z16-AA16</f>
        <v>1.81368673805118</v>
      </c>
      <c r="AC16" s="27" t="n">
        <f aca="false">1-(AA$50-AA16)/(AA$50-AA$49)</f>
        <v>0.179925519219103</v>
      </c>
    </row>
    <row r="17" customFormat="false" ht="13.5" hidden="false" customHeight="false" outlineLevel="0" collapsed="false">
      <c r="Y17" s="25" t="n">
        <f aca="false">D11</f>
        <v>0.477121254719662</v>
      </c>
      <c r="Z17" s="26" t="n">
        <v>20</v>
      </c>
      <c r="AA17" s="26" t="n">
        <f aca="false">AA$49+(AA$50-AA$49)/(1+EXP(AA$52*(AA$51-Y17)))</f>
        <v>28.1863132619488</v>
      </c>
      <c r="AB17" s="26" t="n">
        <f aca="false">Z17-AA17</f>
        <v>-8.18631326194882</v>
      </c>
      <c r="AC17" s="27" t="n">
        <f aca="false">1-(AA$50-AA17)/(AA$50-AA$49)</f>
        <v>0.179925519219103</v>
      </c>
    </row>
    <row r="18" customFormat="false" ht="13.5" hidden="false" customHeight="false" outlineLevel="0" collapsed="false">
      <c r="M18" s="0" t="s">
        <v>31</v>
      </c>
      <c r="N18" s="36" t="n">
        <v>23.7772554393851</v>
      </c>
      <c r="S18" s="0" t="s">
        <v>31</v>
      </c>
      <c r="T18" s="36" t="n">
        <v>24.633762113355</v>
      </c>
      <c r="Y18" s="25" t="n">
        <f aca="false">D11</f>
        <v>0.477121254719662</v>
      </c>
      <c r="Z18" s="26" t="n">
        <v>20</v>
      </c>
      <c r="AA18" s="26" t="n">
        <f aca="false">AA$49+(AA$50-AA$49)/(1+EXP(AA$52*(AA$51-Y18)))</f>
        <v>28.1863132619488</v>
      </c>
      <c r="AB18" s="26" t="n">
        <f aca="false">Z18-AA18</f>
        <v>-8.18631326194882</v>
      </c>
      <c r="AC18" s="27" t="n">
        <f aca="false">1-(AA$50-AA18)/(AA$50-AA$49)</f>
        <v>0.179925519219103</v>
      </c>
    </row>
    <row r="19" customFormat="false" ht="13.5" hidden="false" customHeight="false" outlineLevel="0" collapsed="false">
      <c r="M19" s="0" t="s">
        <v>32</v>
      </c>
      <c r="N19" s="36" t="n">
        <v>48.2822840773655</v>
      </c>
      <c r="S19" s="0" t="s">
        <v>32</v>
      </c>
      <c r="T19" s="36" t="n">
        <v>45.6769900445364</v>
      </c>
      <c r="Y19" s="25" t="n">
        <f aca="false">D11</f>
        <v>0.477121254719662</v>
      </c>
      <c r="Z19" s="26" t="n">
        <v>35</v>
      </c>
      <c r="AA19" s="26" t="n">
        <f aca="false">AA$49+(AA$50-AA$49)/(1+EXP(AA$52*(AA$51-Y19)))</f>
        <v>28.1863132619488</v>
      </c>
      <c r="AB19" s="26" t="n">
        <f aca="false">Z19-AA19</f>
        <v>6.81368673805118</v>
      </c>
      <c r="AC19" s="27" t="n">
        <f aca="false">1-(AA$50-AA19)/(AA$50-AA$49)</f>
        <v>0.179925519219103</v>
      </c>
    </row>
    <row r="20" customFormat="false" ht="13.5" hidden="false" customHeight="false" outlineLevel="0" collapsed="false">
      <c r="M20" s="0" t="s">
        <v>33</v>
      </c>
      <c r="N20" s="36" t="n">
        <v>1.484430914358</v>
      </c>
      <c r="S20" s="0" t="s">
        <v>33</v>
      </c>
      <c r="T20" s="36" t="n">
        <v>1.14377075037058</v>
      </c>
      <c r="Y20" s="25" t="n">
        <f aca="false">D11</f>
        <v>0.477121254719662</v>
      </c>
      <c r="Z20" s="26" t="n">
        <v>30</v>
      </c>
      <c r="AA20" s="26" t="n">
        <f aca="false">AA$49+(AA$50-AA$49)/(1+EXP(AA$52*(AA$51-Y20)))</f>
        <v>28.1863132619488</v>
      </c>
      <c r="AB20" s="26" t="n">
        <f aca="false">Z20-AA20</f>
        <v>1.81368673805118</v>
      </c>
      <c r="AC20" s="27" t="n">
        <f aca="false">1-(AA$50-AA20)/(AA$50-AA$49)</f>
        <v>0.179925519219103</v>
      </c>
    </row>
    <row r="21" customFormat="false" ht="13.5" hidden="false" customHeight="false" outlineLevel="0" collapsed="false">
      <c r="M21" s="0" t="s">
        <v>34</v>
      </c>
      <c r="N21" s="36" t="n">
        <v>1.50585056299596</v>
      </c>
      <c r="S21" s="0" t="s">
        <v>34</v>
      </c>
      <c r="T21" s="36" t="n">
        <v>2.42035303092488</v>
      </c>
      <c r="Y21" s="25" t="n">
        <f aca="false">D11</f>
        <v>0.477121254719662</v>
      </c>
      <c r="Z21" s="26" t="n">
        <v>25</v>
      </c>
      <c r="AA21" s="26" t="n">
        <f aca="false">AA$49+(AA$50-AA$49)/(1+EXP(AA$52*(AA$51-Y21)))</f>
        <v>28.1863132619488</v>
      </c>
      <c r="AB21" s="26" t="n">
        <f aca="false">Z21-AA21</f>
        <v>-3.18631326194882</v>
      </c>
      <c r="AC21" s="27" t="n">
        <f aca="false">1-(AA$50-AA21)/(AA$50-AA$49)</f>
        <v>0.179925519219103</v>
      </c>
    </row>
    <row r="22" customFormat="false" ht="13.5" hidden="false" customHeight="false" outlineLevel="0" collapsed="false">
      <c r="M22" s="0" t="s">
        <v>35</v>
      </c>
      <c r="N22" s="37" t="n">
        <f aca="false">SUMSQ(O8:O16)</f>
        <v>6.3250244280264</v>
      </c>
      <c r="S22" s="0" t="s">
        <v>35</v>
      </c>
      <c r="T22" s="38" t="n">
        <f aca="false">SUMSQ(U8:U16)</f>
        <v>10.1556684958294</v>
      </c>
      <c r="Y22" s="25" t="n">
        <f aca="false">D11</f>
        <v>0.477121254719662</v>
      </c>
      <c r="Z22" s="26" t="n">
        <v>30</v>
      </c>
      <c r="AA22" s="26" t="n">
        <f aca="false">AA$49+(AA$50-AA$49)/(1+EXP(AA$52*(AA$51-Y22)))</f>
        <v>28.1863132619488</v>
      </c>
      <c r="AB22" s="26" t="n">
        <f aca="false">Z22-AA22</f>
        <v>1.81368673805118</v>
      </c>
      <c r="AC22" s="27" t="n">
        <f aca="false">1-(AA$50-AA22)/(AA$50-AA$49)</f>
        <v>0.179925519219103</v>
      </c>
    </row>
    <row r="23" customFormat="false" ht="13.5" hidden="false" customHeight="false" outlineLevel="0" collapsed="false">
      <c r="Y23" s="25" t="n">
        <f aca="false">D11</f>
        <v>0.477121254719662</v>
      </c>
      <c r="Z23" s="26" t="n">
        <v>25</v>
      </c>
      <c r="AA23" s="26" t="n">
        <f aca="false">AA$49+(AA$50-AA$49)/(1+EXP(AA$52*(AA$51-Y23)))</f>
        <v>28.1863132619488</v>
      </c>
      <c r="AB23" s="26" t="n">
        <f aca="false">Z23-AA23</f>
        <v>-3.18631326194882</v>
      </c>
      <c r="AC23" s="27" t="n">
        <f aca="false">1-(AA$50-AA23)/(AA$50-AA$49)</f>
        <v>0.179925519219103</v>
      </c>
    </row>
    <row r="24" customFormat="false" ht="13.5" hidden="false" customHeight="false" outlineLevel="0" collapsed="false">
      <c r="Y24" s="25" t="n">
        <f aca="false">D12</f>
        <v>1.47712125471966</v>
      </c>
      <c r="Z24" s="26" t="n">
        <v>40</v>
      </c>
      <c r="AA24" s="26" t="n">
        <f aca="false">AA$49+(AA$50-AA$49)/(1+EXP(AA$52*(AA$51-Y24)))</f>
        <v>35.9623445200048</v>
      </c>
      <c r="AB24" s="26" t="n">
        <f aca="false">Z24-AA24</f>
        <v>4.0376554799952</v>
      </c>
      <c r="AC24" s="27" t="n">
        <f aca="false">1-(AA$50-AA24)/(AA$50-AA$49)</f>
        <v>0.497249178874084</v>
      </c>
    </row>
    <row r="25" customFormat="false" ht="13.5" hidden="false" customHeight="false" outlineLevel="0" collapsed="false">
      <c r="Y25" s="25" t="n">
        <f aca="false">D12</f>
        <v>1.47712125471966</v>
      </c>
      <c r="Z25" s="26" t="n">
        <v>45</v>
      </c>
      <c r="AA25" s="26" t="n">
        <f aca="false">AA$49+(AA$50-AA$49)/(1+EXP(AA$52*(AA$51-Y25)))</f>
        <v>35.9623445200048</v>
      </c>
      <c r="AB25" s="26" t="n">
        <f aca="false">Z25-AA25</f>
        <v>9.0376554799952</v>
      </c>
      <c r="AC25" s="27" t="n">
        <f aca="false">1-(AA$50-AA25)/(AA$50-AA$49)</f>
        <v>0.497249178874084</v>
      </c>
    </row>
    <row r="26" customFormat="false" ht="13.5" hidden="false" customHeight="false" outlineLevel="0" collapsed="false">
      <c r="Y26" s="25" t="n">
        <f aca="false">D12</f>
        <v>1.47712125471966</v>
      </c>
      <c r="Z26" s="26" t="n">
        <v>30</v>
      </c>
      <c r="AA26" s="26" t="n">
        <f aca="false">AA$49+(AA$50-AA$49)/(1+EXP(AA$52*(AA$51-Y26)))</f>
        <v>35.9623445200048</v>
      </c>
      <c r="AB26" s="26" t="n">
        <f aca="false">Z26-AA26</f>
        <v>-5.9623445200048</v>
      </c>
      <c r="AC26" s="27" t="n">
        <f aca="false">1-(AA$50-AA26)/(AA$50-AA$49)</f>
        <v>0.497249178874084</v>
      </c>
    </row>
    <row r="27" customFormat="false" ht="13.5" hidden="false" customHeight="false" outlineLevel="0" collapsed="false">
      <c r="Y27" s="25" t="n">
        <f aca="false">D12</f>
        <v>1.47712125471966</v>
      </c>
      <c r="Z27" s="26" t="n">
        <v>40</v>
      </c>
      <c r="AA27" s="26" t="n">
        <f aca="false">AA$49+(AA$50-AA$49)/(1+EXP(AA$52*(AA$51-Y27)))</f>
        <v>35.9623445200048</v>
      </c>
      <c r="AB27" s="26" t="n">
        <f aca="false">Z27-AA27</f>
        <v>4.0376554799952</v>
      </c>
      <c r="AC27" s="27" t="n">
        <f aca="false">1-(AA$50-AA27)/(AA$50-AA$49)</f>
        <v>0.497249178874084</v>
      </c>
    </row>
    <row r="28" customFormat="false" ht="13.5" hidden="false" customHeight="false" outlineLevel="0" collapsed="false">
      <c r="Y28" s="25" t="n">
        <f aca="false">D12</f>
        <v>1.47712125471966</v>
      </c>
      <c r="Z28" s="26" t="n">
        <v>35</v>
      </c>
      <c r="AA28" s="26" t="n">
        <f aca="false">AA$49+(AA$50-AA$49)/(1+EXP(AA$52*(AA$51-Y28)))</f>
        <v>35.9623445200048</v>
      </c>
      <c r="AB28" s="26" t="n">
        <f aca="false">Z28-AA28</f>
        <v>-0.962344520004798</v>
      </c>
      <c r="AC28" s="27" t="n">
        <f aca="false">1-(AA$50-AA28)/(AA$50-AA$49)</f>
        <v>0.497249178874084</v>
      </c>
    </row>
    <row r="29" customFormat="false" ht="13.5" hidden="false" customHeight="false" outlineLevel="0" collapsed="false">
      <c r="Y29" s="25" t="n">
        <f aca="false">D12</f>
        <v>1.47712125471966</v>
      </c>
      <c r="Z29" s="26" t="n">
        <v>25</v>
      </c>
      <c r="AA29" s="26" t="n">
        <f aca="false">AA$49+(AA$50-AA$49)/(1+EXP(AA$52*(AA$51-Y29)))</f>
        <v>35.9623445200048</v>
      </c>
      <c r="AB29" s="26" t="n">
        <f aca="false">Z29-AA29</f>
        <v>-10.9623445200048</v>
      </c>
      <c r="AC29" s="27" t="n">
        <f aca="false">1-(AA$50-AA29)/(AA$50-AA$49)</f>
        <v>0.497249178874084</v>
      </c>
    </row>
    <row r="30" customFormat="false" ht="13.5" hidden="false" customHeight="false" outlineLevel="0" collapsed="false">
      <c r="Y30" s="25" t="n">
        <f aca="false">D12</f>
        <v>1.47712125471966</v>
      </c>
      <c r="Z30" s="26" t="n">
        <v>40</v>
      </c>
      <c r="AA30" s="26" t="n">
        <f aca="false">AA$49+(AA$50-AA$49)/(1+EXP(AA$52*(AA$51-Y30)))</f>
        <v>35.9623445200048</v>
      </c>
      <c r="AB30" s="26" t="n">
        <f aca="false">Z30-AA30</f>
        <v>4.0376554799952</v>
      </c>
      <c r="AC30" s="27" t="n">
        <f aca="false">1-(AA$50-AA30)/(AA$50-AA$49)</f>
        <v>0.497249178874084</v>
      </c>
    </row>
    <row r="31" customFormat="false" ht="13.5" hidden="false" customHeight="false" outlineLevel="0" collapsed="false">
      <c r="Y31" s="25" t="n">
        <f aca="false">D12</f>
        <v>1.47712125471966</v>
      </c>
      <c r="Z31" s="26" t="n">
        <v>45</v>
      </c>
      <c r="AA31" s="26" t="n">
        <f aca="false">AA$49+(AA$50-AA$49)/(1+EXP(AA$52*(AA$51-Y31)))</f>
        <v>35.9623445200048</v>
      </c>
      <c r="AB31" s="26" t="n">
        <f aca="false">Z31-AA31</f>
        <v>9.0376554799952</v>
      </c>
      <c r="AC31" s="27" t="n">
        <f aca="false">1-(AA$50-AA31)/(AA$50-AA$49)</f>
        <v>0.497249178874084</v>
      </c>
    </row>
    <row r="32" customFormat="false" ht="13.5" hidden="false" customHeight="false" outlineLevel="0" collapsed="false">
      <c r="Y32" s="25" t="n">
        <f aca="false">D13</f>
        <v>2.47712125471966</v>
      </c>
      <c r="Z32" s="26" t="n">
        <v>35</v>
      </c>
      <c r="AA32" s="26" t="n">
        <f aca="false">AA$49+(AA$50-AA$49)/(1+EXP(AA$52*(AA$51-Y32)))</f>
        <v>43.7930609313807</v>
      </c>
      <c r="AB32" s="26" t="n">
        <f aca="false">Z32-AA32</f>
        <v>-8.79306093138068</v>
      </c>
      <c r="AC32" s="27" t="n">
        <f aca="false">1-(AA$50-AA32)/(AA$50-AA$49)</f>
        <v>0.816804425877983</v>
      </c>
    </row>
    <row r="33" customFormat="false" ht="13.5" hidden="false" customHeight="false" outlineLevel="0" collapsed="false">
      <c r="Y33" s="25" t="n">
        <f aca="false">D13</f>
        <v>2.47712125471966</v>
      </c>
      <c r="Z33" s="26" t="n">
        <v>45</v>
      </c>
      <c r="AA33" s="26" t="n">
        <f aca="false">AA$49+(AA$50-AA$49)/(1+EXP(AA$52*(AA$51-Y33)))</f>
        <v>43.7930609313807</v>
      </c>
      <c r="AB33" s="26" t="n">
        <f aca="false">Z33-AA33</f>
        <v>1.20693906861932</v>
      </c>
      <c r="AC33" s="27" t="n">
        <f aca="false">1-(AA$50-AA33)/(AA$50-AA$49)</f>
        <v>0.816804425877983</v>
      </c>
    </row>
    <row r="34" customFormat="false" ht="13.5" hidden="false" customHeight="false" outlineLevel="0" collapsed="false">
      <c r="Y34" s="25" t="n">
        <f aca="false">D13</f>
        <v>2.47712125471966</v>
      </c>
      <c r="Z34" s="26" t="n">
        <v>35</v>
      </c>
      <c r="AA34" s="26" t="n">
        <f aca="false">AA$49+(AA$50-AA$49)/(1+EXP(AA$52*(AA$51-Y34)))</f>
        <v>43.7930609313807</v>
      </c>
      <c r="AB34" s="26" t="n">
        <f aca="false">Z34-AA34</f>
        <v>-8.79306093138068</v>
      </c>
      <c r="AC34" s="27" t="n">
        <f aca="false">1-(AA$50-AA34)/(AA$50-AA$49)</f>
        <v>0.816804425877983</v>
      </c>
    </row>
    <row r="35" customFormat="false" ht="13.5" hidden="false" customHeight="false" outlineLevel="0" collapsed="false">
      <c r="Y35" s="25" t="n">
        <f aca="false">D13</f>
        <v>2.47712125471966</v>
      </c>
      <c r="Z35" s="26" t="n">
        <v>40</v>
      </c>
      <c r="AA35" s="26" t="n">
        <f aca="false">AA$49+(AA$50-AA$49)/(1+EXP(AA$52*(AA$51-Y35)))</f>
        <v>43.7930609313807</v>
      </c>
      <c r="AB35" s="26" t="n">
        <f aca="false">Z35-AA35</f>
        <v>-3.79306093138068</v>
      </c>
      <c r="AC35" s="27" t="n">
        <f aca="false">1-(AA$50-AA35)/(AA$50-AA$49)</f>
        <v>0.816804425877983</v>
      </c>
    </row>
    <row r="36" customFormat="false" ht="13.5" hidden="false" customHeight="false" outlineLevel="0" collapsed="false">
      <c r="Y36" s="25" t="n">
        <f aca="false">D13</f>
        <v>2.47712125471966</v>
      </c>
      <c r="Z36" s="26" t="n">
        <v>50</v>
      </c>
      <c r="AA36" s="26" t="n">
        <f aca="false">AA$49+(AA$50-AA$49)/(1+EXP(AA$52*(AA$51-Y36)))</f>
        <v>43.7930609313807</v>
      </c>
      <c r="AB36" s="26" t="n">
        <f aca="false">Z36-AA36</f>
        <v>6.20693906861932</v>
      </c>
      <c r="AC36" s="27" t="n">
        <f aca="false">1-(AA$50-AA36)/(AA$50-AA$49)</f>
        <v>0.816804425877983</v>
      </c>
    </row>
    <row r="37" customFormat="false" ht="13.5" hidden="false" customHeight="false" outlineLevel="0" collapsed="false">
      <c r="Y37" s="25" t="n">
        <f aca="false">D13</f>
        <v>2.47712125471966</v>
      </c>
      <c r="Z37" s="26" t="n">
        <v>45</v>
      </c>
      <c r="AA37" s="26" t="n">
        <f aca="false">AA$49+(AA$50-AA$49)/(1+EXP(AA$52*(AA$51-Y37)))</f>
        <v>43.7930609313807</v>
      </c>
      <c r="AB37" s="26" t="n">
        <f aca="false">Z37-AA37</f>
        <v>1.20693906861932</v>
      </c>
      <c r="AC37" s="27" t="n">
        <f aca="false">1-(AA$50-AA37)/(AA$50-AA$49)</f>
        <v>0.816804425877983</v>
      </c>
    </row>
    <row r="38" customFormat="false" ht="13.5" hidden="false" customHeight="false" outlineLevel="0" collapsed="false">
      <c r="Y38" s="25" t="n">
        <f aca="false">D13</f>
        <v>2.47712125471966</v>
      </c>
      <c r="Z38" s="26" t="n">
        <v>50</v>
      </c>
      <c r="AA38" s="26" t="n">
        <f aca="false">AA$49+(AA$50-AA$49)/(1+EXP(AA$52*(AA$51-Y38)))</f>
        <v>43.7930609313807</v>
      </c>
      <c r="AB38" s="26" t="n">
        <f aca="false">Z38-AA38</f>
        <v>6.20693906861932</v>
      </c>
      <c r="AC38" s="27" t="n">
        <f aca="false">1-(AA$50-AA38)/(AA$50-AA$49)</f>
        <v>0.816804425877983</v>
      </c>
    </row>
    <row r="39" customFormat="false" ht="13.5" hidden="false" customHeight="false" outlineLevel="0" collapsed="false">
      <c r="Y39" s="25" t="n">
        <f aca="false">D13</f>
        <v>2.47712125471966</v>
      </c>
      <c r="Z39" s="26" t="n">
        <v>40</v>
      </c>
      <c r="AA39" s="26" t="n">
        <f aca="false">AA$49+(AA$50-AA$49)/(1+EXP(AA$52*(AA$51-Y39)))</f>
        <v>43.7930609313807</v>
      </c>
      <c r="AB39" s="26" t="n">
        <f aca="false">Z39-AA39</f>
        <v>-3.79306093138068</v>
      </c>
      <c r="AC39" s="27" t="n">
        <f aca="false">1-(AA$50-AA39)/(AA$50-AA$49)</f>
        <v>0.816804425877983</v>
      </c>
    </row>
    <row r="40" customFormat="false" ht="13.5" hidden="false" customHeight="false" outlineLevel="0" collapsed="false">
      <c r="B40" s="16" t="s">
        <v>36</v>
      </c>
      <c r="Y40" s="25" t="n">
        <f aca="false">D16</f>
        <v>5.47712125471966</v>
      </c>
      <c r="Z40" s="26" t="n">
        <v>55</v>
      </c>
      <c r="AA40" s="26" t="n">
        <f aca="false">AA$49+(AA$50-AA$49)/(1+EXP(AA$52*(AA$51-Y40)))</f>
        <v>48.2224297579536</v>
      </c>
      <c r="AB40" s="26" t="n">
        <f aca="false">Z40-AA40</f>
        <v>6.77757024204636</v>
      </c>
      <c r="AC40" s="27" t="n">
        <f aca="false">1-(AA$50-AA40)/(AA$50-AA$49)</f>
        <v>0.997557753554447</v>
      </c>
    </row>
    <row r="41" customFormat="false" ht="13.5" hidden="false" customHeight="false" outlineLevel="0" collapsed="false">
      <c r="C41" s="16" t="s">
        <v>13</v>
      </c>
      <c r="N41" s="16" t="s">
        <v>15</v>
      </c>
      <c r="Y41" s="25" t="n">
        <f aca="false">D16</f>
        <v>5.47712125471966</v>
      </c>
      <c r="Z41" s="26" t="n">
        <v>40</v>
      </c>
      <c r="AA41" s="26" t="n">
        <f aca="false">AA$49+(AA$50-AA$49)/(1+EXP(AA$52*(AA$51-Y41)))</f>
        <v>48.2224297579536</v>
      </c>
      <c r="AB41" s="26" t="n">
        <f aca="false">Z41-AA41</f>
        <v>-8.22242975795364</v>
      </c>
      <c r="AC41" s="27" t="n">
        <f aca="false">1-(AA$50-AA41)/(AA$50-AA$49)</f>
        <v>0.997557753554447</v>
      </c>
    </row>
    <row r="42" customFormat="false" ht="13.5" hidden="false" customHeight="false" outlineLevel="0" collapsed="false">
      <c r="Y42" s="25" t="n">
        <f aca="false">D16</f>
        <v>5.47712125471966</v>
      </c>
      <c r="Z42" s="26" t="n">
        <v>45</v>
      </c>
      <c r="AA42" s="26" t="n">
        <f aca="false">AA$49+(AA$50-AA$49)/(1+EXP(AA$52*(AA$51-Y42)))</f>
        <v>48.2224297579536</v>
      </c>
      <c r="AB42" s="26" t="n">
        <f aca="false">Z42-AA42</f>
        <v>-3.22242975795364</v>
      </c>
      <c r="AC42" s="27" t="n">
        <f aca="false">1-(AA$50-AA42)/(AA$50-AA$49)</f>
        <v>0.997557753554447</v>
      </c>
    </row>
    <row r="43" customFormat="false" ht="13.5" hidden="false" customHeight="false" outlineLevel="0" collapsed="false">
      <c r="Y43" s="25" t="n">
        <f aca="false">D16</f>
        <v>5.47712125471966</v>
      </c>
      <c r="Z43" s="26" t="n">
        <v>50</v>
      </c>
      <c r="AA43" s="26" t="n">
        <f aca="false">AA$49+(AA$50-AA$49)/(1+EXP(AA$52*(AA$51-Y43)))</f>
        <v>48.2224297579536</v>
      </c>
      <c r="AB43" s="26" t="n">
        <f aca="false">Z43-AA43</f>
        <v>1.77757024204636</v>
      </c>
      <c r="AC43" s="27" t="n">
        <f aca="false">1-(AA$50-AA43)/(AA$50-AA$49)</f>
        <v>0.997557753554447</v>
      </c>
    </row>
    <row r="44" customFormat="false" ht="13.5" hidden="false" customHeight="false" outlineLevel="0" collapsed="false">
      <c r="Y44" s="25" t="n">
        <f aca="false">D16</f>
        <v>5.47712125471966</v>
      </c>
      <c r="Z44" s="26" t="n">
        <v>60</v>
      </c>
      <c r="AA44" s="26" t="n">
        <f aca="false">AA$49+(AA$50-AA$49)/(1+EXP(AA$52*(AA$51-Y44)))</f>
        <v>48.2224297579536</v>
      </c>
      <c r="AB44" s="26" t="n">
        <f aca="false">Z44-AA44</f>
        <v>11.7775702420464</v>
      </c>
      <c r="AC44" s="27" t="n">
        <f aca="false">1-(AA$50-AA44)/(AA$50-AA$49)</f>
        <v>0.997557753554447</v>
      </c>
    </row>
    <row r="45" customFormat="false" ht="13.5" hidden="false" customHeight="false" outlineLevel="0" collapsed="false">
      <c r="Y45" s="25" t="n">
        <f aca="false">D16</f>
        <v>5.47712125471966</v>
      </c>
      <c r="Z45" s="26" t="n">
        <v>45</v>
      </c>
      <c r="AA45" s="26" t="n">
        <f aca="false">AA$49+(AA$50-AA$49)/(1+EXP(AA$52*(AA$51-Y45)))</f>
        <v>48.2224297579536</v>
      </c>
      <c r="AB45" s="26" t="n">
        <f aca="false">Z45-AA45</f>
        <v>-3.22242975795364</v>
      </c>
      <c r="AC45" s="27" t="n">
        <f aca="false">1-(AA$50-AA45)/(AA$50-AA$49)</f>
        <v>0.997557753554447</v>
      </c>
    </row>
    <row r="46" customFormat="false" ht="13.5" hidden="false" customHeight="false" outlineLevel="0" collapsed="false">
      <c r="Y46" s="25" t="n">
        <f aca="false">D16</f>
        <v>5.47712125471966</v>
      </c>
      <c r="Z46" s="26" t="n">
        <v>45</v>
      </c>
      <c r="AA46" s="26" t="n">
        <f aca="false">AA$49+(AA$50-AA$49)/(1+EXP(AA$52*(AA$51-Y46)))</f>
        <v>48.2224297579536</v>
      </c>
      <c r="AB46" s="26" t="n">
        <f aca="false">Z46-AA46</f>
        <v>-3.22242975795364</v>
      </c>
      <c r="AC46" s="27" t="n">
        <f aca="false">1-(AA$50-AA46)/(AA$50-AA$49)</f>
        <v>0.997557753554447</v>
      </c>
    </row>
    <row r="47" customFormat="false" ht="13.5" hidden="false" customHeight="false" outlineLevel="0" collapsed="false">
      <c r="Y47" s="32" t="n">
        <f aca="false">D16</f>
        <v>5.47712125471966</v>
      </c>
      <c r="Z47" s="33" t="n">
        <v>50</v>
      </c>
      <c r="AA47" s="33" t="n">
        <f aca="false">AA$49+(AA$50-AA$49)/(1+EXP(AA$52*(AA$51-Y47)))</f>
        <v>48.2224297579536</v>
      </c>
      <c r="AB47" s="33" t="n">
        <f aca="false">Z47-AA47</f>
        <v>1.77757024204636</v>
      </c>
      <c r="AC47" s="34" t="n">
        <f aca="false">1-(AA$50-AA47)/(AA$50-AA$49)</f>
        <v>0.997557753554447</v>
      </c>
    </row>
    <row r="49" customFormat="false" ht="13.5" hidden="false" customHeight="false" outlineLevel="0" collapsed="false">
      <c r="Z49" s="0" t="s">
        <v>31</v>
      </c>
      <c r="AA49" s="36" t="n">
        <v>23.7772299206975</v>
      </c>
    </row>
    <row r="50" customFormat="false" ht="13.5" hidden="false" customHeight="false" outlineLevel="0" collapsed="false">
      <c r="Z50" s="0" t="s">
        <v>32</v>
      </c>
      <c r="AA50" s="36" t="n">
        <v>48.2822771223801</v>
      </c>
    </row>
    <row r="51" customFormat="false" ht="13.5" hidden="false" customHeight="false" outlineLevel="0" collapsed="false">
      <c r="Z51" s="0" t="s">
        <v>33</v>
      </c>
      <c r="AA51" s="36" t="n">
        <v>1.48442835992949</v>
      </c>
    </row>
    <row r="52" customFormat="false" ht="13.5" hidden="false" customHeight="false" outlineLevel="0" collapsed="false">
      <c r="Z52" s="0" t="s">
        <v>34</v>
      </c>
      <c r="AA52" s="36" t="n">
        <v>1.50584878768968</v>
      </c>
    </row>
    <row r="53" customFormat="false" ht="13.5" hidden="false" customHeight="false" outlineLevel="0" collapsed="false">
      <c r="Z53" s="0" t="s">
        <v>35</v>
      </c>
      <c r="AA53" s="39" t="n">
        <f aca="false">SUMSQ(AB8:AB47)</f>
        <v>1256.85019543541</v>
      </c>
    </row>
    <row r="63" customFormat="false" ht="13.5" hidden="false" customHeight="false" outlineLevel="0" collapsed="false">
      <c r="B63" s="16" t="s">
        <v>37</v>
      </c>
    </row>
    <row r="65" customFormat="false" ht="13.5" hidden="false" customHeight="false" outlineLevel="0" collapsed="false">
      <c r="B65" s="16" t="s">
        <v>13</v>
      </c>
    </row>
    <row r="71" customFormat="false" ht="13.5" hidden="false" customHeight="false" outlineLevel="0" collapsed="false">
      <c r="B71" s="16" t="s">
        <v>15</v>
      </c>
    </row>
    <row r="78" customFormat="false" ht="13.5" hidden="false" customHeight="false" outlineLevel="0" collapsed="false">
      <c r="B78" s="16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78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E89" activeCellId="0" sqref="E8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99"/>
    <col collapsed="false" customWidth="true" hidden="false" outlineLevel="0" max="4" min="4" style="0" width="4.86"/>
    <col collapsed="false" customWidth="true" hidden="false" outlineLevel="0" max="12" min="5" style="0" width="3.62"/>
    <col collapsed="false" customWidth="true" hidden="false" outlineLevel="0" max="27" min="13" style="0" width="6.62"/>
  </cols>
  <sheetData>
    <row r="2" customFormat="false" ht="13.5" hidden="false" customHeight="false" outlineLevel="0" collapsed="false">
      <c r="B2" s="16" t="s">
        <v>9</v>
      </c>
    </row>
    <row r="3" customFormat="false" ht="13.5" hidden="false" customHeight="false" outlineLevel="0" collapsed="false">
      <c r="B3" s="16" t="s">
        <v>10</v>
      </c>
    </row>
    <row r="4" customFormat="false" ht="13.5" hidden="false" customHeight="false" outlineLevel="0" collapsed="false">
      <c r="B4" s="16" t="s">
        <v>11</v>
      </c>
    </row>
    <row r="6" customFormat="false" ht="13.5" hidden="false" customHeight="false" outlineLevel="0" collapsed="false">
      <c r="B6" s="1"/>
      <c r="C6" s="1"/>
      <c r="D6" s="1"/>
      <c r="E6" s="2"/>
      <c r="F6" s="1"/>
      <c r="G6" s="1"/>
      <c r="H6" s="17" t="s">
        <v>12</v>
      </c>
      <c r="I6" s="1"/>
      <c r="J6" s="1"/>
      <c r="K6" s="1"/>
      <c r="L6" s="3"/>
      <c r="M6" s="2"/>
      <c r="N6" s="18" t="s">
        <v>13</v>
      </c>
      <c r="O6" s="1"/>
      <c r="P6" s="1"/>
      <c r="Q6" s="19" t="s">
        <v>14</v>
      </c>
      <c r="R6" s="1"/>
      <c r="S6" s="2"/>
      <c r="T6" s="18" t="s">
        <v>15</v>
      </c>
      <c r="U6" s="1"/>
      <c r="V6" s="1"/>
      <c r="W6" s="19" t="s">
        <v>14</v>
      </c>
      <c r="X6" s="1"/>
      <c r="Y6" s="2"/>
      <c r="Z6" s="1"/>
      <c r="AA6" s="18" t="s">
        <v>16</v>
      </c>
      <c r="AB6" s="1"/>
      <c r="AC6" s="1"/>
      <c r="AD6" s="0" t="s">
        <v>19</v>
      </c>
      <c r="AE6" s="16" t="s">
        <v>20</v>
      </c>
      <c r="AF6" s="0" t="s">
        <v>19</v>
      </c>
      <c r="AG6" s="16" t="s">
        <v>25</v>
      </c>
    </row>
    <row r="7" customFormat="false" ht="13.5" hidden="false" customHeight="false" outlineLevel="0" collapsed="false">
      <c r="B7" s="4" t="s">
        <v>17</v>
      </c>
      <c r="C7" s="4" t="s">
        <v>18</v>
      </c>
      <c r="D7" s="20" t="s">
        <v>19</v>
      </c>
      <c r="E7" s="5" t="n">
        <v>1</v>
      </c>
      <c r="F7" s="4" t="n">
        <v>2</v>
      </c>
      <c r="G7" s="4" t="n">
        <v>3</v>
      </c>
      <c r="H7" s="4" t="n">
        <v>4</v>
      </c>
      <c r="I7" s="4" t="n">
        <v>5</v>
      </c>
      <c r="J7" s="4" t="n">
        <v>6</v>
      </c>
      <c r="K7" s="4" t="n">
        <v>7</v>
      </c>
      <c r="L7" s="6" t="n">
        <v>8</v>
      </c>
      <c r="M7" s="21" t="s">
        <v>20</v>
      </c>
      <c r="N7" s="4" t="s">
        <v>21</v>
      </c>
      <c r="O7" s="4" t="s">
        <v>22</v>
      </c>
      <c r="P7" s="4"/>
      <c r="Q7" s="4" t="s">
        <v>23</v>
      </c>
      <c r="R7" s="4" t="s">
        <v>24</v>
      </c>
      <c r="S7" s="21" t="s">
        <v>25</v>
      </c>
      <c r="T7" s="4" t="s">
        <v>26</v>
      </c>
      <c r="U7" s="4" t="s">
        <v>22</v>
      </c>
      <c r="V7" s="4"/>
      <c r="W7" s="4" t="s">
        <v>23</v>
      </c>
      <c r="X7" s="4" t="s">
        <v>24</v>
      </c>
      <c r="Y7" s="22" t="s">
        <v>27</v>
      </c>
      <c r="Z7" s="20" t="s">
        <v>12</v>
      </c>
      <c r="AA7" s="4" t="s">
        <v>28</v>
      </c>
      <c r="AB7" s="4" t="s">
        <v>22</v>
      </c>
      <c r="AC7" s="4"/>
      <c r="AD7" s="0" t="n">
        <v>-2.52287874528034</v>
      </c>
      <c r="AE7" s="0" t="n">
        <v>7.9375</v>
      </c>
      <c r="AF7" s="0" t="n">
        <v>-2.52287874528034</v>
      </c>
      <c r="AG7" s="0" t="n">
        <v>8.5</v>
      </c>
    </row>
    <row r="8" customFormat="false" ht="13.5" hidden="false" customHeight="false" outlineLevel="0" collapsed="false">
      <c r="B8" s="7" t="n">
        <v>0</v>
      </c>
      <c r="C8" s="23" t="s">
        <v>29</v>
      </c>
      <c r="D8" s="24" t="n">
        <f aca="false">D11-3</f>
        <v>-2.52287874528034</v>
      </c>
      <c r="E8" s="2" t="n">
        <v>14.5</v>
      </c>
      <c r="F8" s="1" t="n">
        <v>3</v>
      </c>
      <c r="G8" s="1" t="n">
        <v>8.5</v>
      </c>
      <c r="H8" s="1" t="n">
        <v>3</v>
      </c>
      <c r="I8" s="1" t="n">
        <v>8.5</v>
      </c>
      <c r="J8" s="1" t="n">
        <v>14.5</v>
      </c>
      <c r="K8" s="1" t="n">
        <v>8.5</v>
      </c>
      <c r="L8" s="3" t="n">
        <v>3</v>
      </c>
      <c r="M8" s="25" t="n">
        <f aca="false">AVERAGE(E8:L8)</f>
        <v>7.9375</v>
      </c>
      <c r="N8" s="26" t="n">
        <f aca="false">N$18+(N$19-N$18)/(1+EXP(N$21*(N$20-D8)))</f>
        <v>7.41544364840609</v>
      </c>
      <c r="O8" s="26" t="n">
        <f aca="false">M8-N8</f>
        <v>0.522056351593915</v>
      </c>
      <c r="P8" s="27" t="n">
        <f aca="false">1-(N$19-N8)/(N$19-N$18)</f>
        <v>0.00159480123316291</v>
      </c>
      <c r="Q8" s="0" t="n">
        <v>-22.457256</v>
      </c>
      <c r="R8" s="0" t="n">
        <v>37.2930934</v>
      </c>
      <c r="S8" s="25" t="n">
        <f aca="false">MEDIAN(E8:L8)</f>
        <v>8.5</v>
      </c>
      <c r="T8" s="26" t="n">
        <f aca="false">T$18+(T$19-T$18)/(1+EXP(T$21*(T$20-D8)))</f>
        <v>7.93040219304114</v>
      </c>
      <c r="U8" s="26" t="n">
        <f aca="false">S8-T8</f>
        <v>0.569597806958856</v>
      </c>
      <c r="V8" s="27" t="n">
        <f aca="false">1-(T$19-T8)/(T$19-T$18)</f>
        <v>0.000949073630074127</v>
      </c>
      <c r="W8" s="0" t="n">
        <v>-35.972578</v>
      </c>
      <c r="X8" s="0" t="n">
        <v>51.8332155</v>
      </c>
      <c r="Y8" s="25" t="n">
        <f aca="false">D8</f>
        <v>-2.52287874528034</v>
      </c>
      <c r="Z8" s="26" t="n">
        <v>14.5</v>
      </c>
      <c r="AA8" s="26" t="n">
        <f aca="false">AA$49+(AA$50-AA$49)/(1+EXP(AA$52*(AA$51-Y8)))</f>
        <v>7.41544479504262</v>
      </c>
      <c r="AB8" s="26" t="n">
        <f aca="false">Z8-AA8</f>
        <v>7.08455520495738</v>
      </c>
      <c r="AC8" s="27" t="n">
        <f aca="false">1-(AA$50-AA8)/(AA$50-AA$49)</f>
        <v>0.00159482616778894</v>
      </c>
      <c r="AD8" s="0" t="n">
        <v>-1.52287874528034</v>
      </c>
      <c r="AE8" s="0" t="s">
        <v>39</v>
      </c>
      <c r="AF8" s="0" t="n">
        <v>-1.52287874528034</v>
      </c>
      <c r="AG8" s="0" t="s">
        <v>39</v>
      </c>
    </row>
    <row r="9" customFormat="false" ht="13.5" hidden="false" customHeight="false" outlineLevel="0" collapsed="false">
      <c r="B9" s="7"/>
      <c r="C9" s="23"/>
      <c r="D9" s="24" t="n">
        <f aca="false">D11-2</f>
        <v>-1.52287874528034</v>
      </c>
      <c r="E9" s="8"/>
      <c r="F9" s="7"/>
      <c r="G9" s="7"/>
      <c r="H9" s="7"/>
      <c r="I9" s="7"/>
      <c r="J9" s="7"/>
      <c r="K9" s="7"/>
      <c r="L9" s="9"/>
      <c r="M9" s="25"/>
      <c r="N9" s="26" t="n">
        <f aca="false">N$18+(N$19-N$18)/(1+EXP(N$21*(N$20-D9)))</f>
        <v>7.58336086044154</v>
      </c>
      <c r="O9" s="26"/>
      <c r="P9" s="27" t="n">
        <f aca="false">1-(N$19-N9)/(N$19-N$18)</f>
        <v>0.00812625471717798</v>
      </c>
      <c r="Q9" s="0" t="n">
        <v>-20.424068</v>
      </c>
      <c r="R9" s="0" t="n">
        <v>35.5950933</v>
      </c>
      <c r="S9" s="25"/>
      <c r="T9" s="26" t="n">
        <f aca="false">T$18+(T$19-T$18)/(1+EXP(T$21*(T$20-D9)))</f>
        <v>8.0544242313413</v>
      </c>
      <c r="U9" s="26"/>
      <c r="V9" s="27" t="n">
        <f aca="false">1-(T$19-T9)/(T$19-T$18)</f>
        <v>0.00602226405233552</v>
      </c>
      <c r="W9" s="0" t="n">
        <v>-33.613452</v>
      </c>
      <c r="X9" s="0" t="n">
        <v>49.7223227</v>
      </c>
      <c r="Y9" s="25" t="n">
        <f aca="false">D8</f>
        <v>-2.52287874528034</v>
      </c>
      <c r="Z9" s="26" t="n">
        <v>3</v>
      </c>
      <c r="AA9" s="26" t="n">
        <f aca="false">AA$49+(AA$50-AA$49)/(1+EXP(AA$52*(AA$51-Y9)))</f>
        <v>7.41544479504262</v>
      </c>
      <c r="AB9" s="26" t="n">
        <f aca="false">Z9-AA9</f>
        <v>-4.41544479504262</v>
      </c>
      <c r="AC9" s="27" t="n">
        <f aca="false">1-(AA$50-AA9)/(AA$50-AA$49)</f>
        <v>0.00159482616778894</v>
      </c>
      <c r="AD9" s="0" t="n">
        <v>-0.522878745280338</v>
      </c>
      <c r="AE9" s="0" t="s">
        <v>39</v>
      </c>
      <c r="AF9" s="0" t="n">
        <v>-0.522878745280338</v>
      </c>
      <c r="AG9" s="0" t="s">
        <v>39</v>
      </c>
    </row>
    <row r="10" customFormat="false" ht="13.5" hidden="false" customHeight="false" outlineLevel="0" collapsed="false">
      <c r="B10" s="7"/>
      <c r="C10" s="23"/>
      <c r="D10" s="24" t="n">
        <f aca="false">D11-1</f>
        <v>-0.522878745280338</v>
      </c>
      <c r="E10" s="8"/>
      <c r="F10" s="7"/>
      <c r="G10" s="7"/>
      <c r="H10" s="7"/>
      <c r="I10" s="7"/>
      <c r="J10" s="7"/>
      <c r="K10" s="7"/>
      <c r="L10" s="9"/>
      <c r="M10" s="25"/>
      <c r="N10" s="26" t="n">
        <f aca="false">N$18+(N$19-N$18)/(1+EXP(N$21*(N$20-D10)))</f>
        <v>8.41120034774699</v>
      </c>
      <c r="O10" s="26"/>
      <c r="P10" s="27" t="n">
        <f aca="false">1-(N$19-N10)/(N$19-N$18)</f>
        <v>0.0403266172531201</v>
      </c>
      <c r="Q10" s="0" t="n">
        <v>-15.620287</v>
      </c>
      <c r="R10" s="0" t="n">
        <v>32.4449407</v>
      </c>
      <c r="S10" s="25"/>
      <c r="T10" s="26" t="n">
        <f aca="false">T$18+(T$19-T$18)/(1+EXP(T$21*(T$20-D10)))</f>
        <v>8.81670756210886</v>
      </c>
      <c r="U10" s="26"/>
      <c r="V10" s="27" t="n">
        <f aca="false">1-(T$19-T10)/(T$19-T$18)</f>
        <v>0.0372038874613955</v>
      </c>
      <c r="W10" s="0" t="n">
        <v>-27.062951</v>
      </c>
      <c r="X10" s="0" t="n">
        <v>44.6970131</v>
      </c>
      <c r="Y10" s="25" t="n">
        <f aca="false">D8</f>
        <v>-2.52287874528034</v>
      </c>
      <c r="Z10" s="26" t="n">
        <v>8.5</v>
      </c>
      <c r="AA10" s="26" t="n">
        <f aca="false">AA$49+(AA$50-AA$49)/(1+EXP(AA$52*(AA$51-Y10)))</f>
        <v>7.41544479504262</v>
      </c>
      <c r="AB10" s="26" t="n">
        <f aca="false">Z10-AA10</f>
        <v>1.08455520495738</v>
      </c>
      <c r="AC10" s="27" t="n">
        <f aca="false">1-(AA$50-AA10)/(AA$50-AA$49)</f>
        <v>0.00159482616778894</v>
      </c>
      <c r="AD10" s="0" t="n">
        <v>0.477121254719662</v>
      </c>
      <c r="AE10" s="0" t="n">
        <v>10.75</v>
      </c>
      <c r="AF10" s="0" t="n">
        <v>0.477121254719662</v>
      </c>
      <c r="AG10" s="0" t="n">
        <v>11.5</v>
      </c>
    </row>
    <row r="11" customFormat="false" ht="13.5" hidden="false" customHeight="false" outlineLevel="0" collapsed="false">
      <c r="B11" s="7" t="n">
        <v>3</v>
      </c>
      <c r="C11" s="29" t="n">
        <f aca="false">LOG(B11)</f>
        <v>0.477121254719662</v>
      </c>
      <c r="D11" s="24" t="n">
        <f aca="false">C11</f>
        <v>0.477121254719662</v>
      </c>
      <c r="E11" s="8" t="n">
        <v>14.5</v>
      </c>
      <c r="F11" s="7" t="n">
        <v>3</v>
      </c>
      <c r="G11" s="7" t="n">
        <v>3</v>
      </c>
      <c r="H11" s="7" t="n">
        <v>19.5</v>
      </c>
      <c r="I11" s="7" t="n">
        <v>14.5</v>
      </c>
      <c r="J11" s="7" t="n">
        <v>8.5</v>
      </c>
      <c r="K11" s="7" t="n">
        <v>14.5</v>
      </c>
      <c r="L11" s="9" t="n">
        <v>8.5</v>
      </c>
      <c r="M11" s="25" t="n">
        <f aca="false">AVERAGE(E11:L11)</f>
        <v>10.75</v>
      </c>
      <c r="N11" s="26" t="n">
        <f aca="false">N$18+(N$19-N$18)/(1+EXP(N$21*(N$20-D11)))</f>
        <v>11.9329563958954</v>
      </c>
      <c r="O11" s="26" t="n">
        <f aca="false">M11-N11</f>
        <v>-1.18295639589536</v>
      </c>
      <c r="P11" s="27" t="n">
        <f aca="false">1-(N$19-N11)/(N$19-N$18)</f>
        <v>0.177311894293526</v>
      </c>
      <c r="Q11" s="0" t="n">
        <v>-14.727458</v>
      </c>
      <c r="R11" s="0" t="n">
        <v>38.5922816</v>
      </c>
      <c r="S11" s="25" t="n">
        <f aca="false">MEDIAN(E11:L11)</f>
        <v>11.5</v>
      </c>
      <c r="T11" s="26" t="n">
        <f aca="false">T$18+(T$19-T$18)/(1+EXP(T$21*(T$20-D11)))</f>
        <v>12.7407757597291</v>
      </c>
      <c r="U11" s="26" t="n">
        <f aca="false">S11-T11</f>
        <v>-1.24077575972909</v>
      </c>
      <c r="V11" s="27" t="n">
        <f aca="false">1-(T$19-T11)/(T$19-T$18)</f>
        <v>0.197720078529691</v>
      </c>
      <c r="W11" s="0" t="n">
        <v>-28.861497</v>
      </c>
      <c r="X11" s="0" t="n">
        <v>54.3441282</v>
      </c>
      <c r="Y11" s="25" t="n">
        <f aca="false">D8</f>
        <v>-2.52287874528034</v>
      </c>
      <c r="Z11" s="26" t="n">
        <v>3</v>
      </c>
      <c r="AA11" s="26" t="n">
        <f aca="false">AA$49+(AA$50-AA$49)/(1+EXP(AA$52*(AA$51-Y11)))</f>
        <v>7.41544479504262</v>
      </c>
      <c r="AB11" s="26" t="n">
        <f aca="false">Z11-AA11</f>
        <v>-4.41544479504262</v>
      </c>
      <c r="AC11" s="27" t="n">
        <f aca="false">1-(AA$50-AA11)/(AA$50-AA$49)</f>
        <v>0.00159482616778894</v>
      </c>
      <c r="AD11" s="0" t="n">
        <v>1.47712125471966</v>
      </c>
      <c r="AE11" s="0" t="n">
        <v>22.25</v>
      </c>
      <c r="AF11" s="0" t="n">
        <v>1.47712125471966</v>
      </c>
      <c r="AG11" s="0" t="n">
        <v>24.5</v>
      </c>
    </row>
    <row r="12" customFormat="false" ht="13.5" hidden="false" customHeight="false" outlineLevel="0" collapsed="false">
      <c r="B12" s="7" t="n">
        <v>30</v>
      </c>
      <c r="C12" s="29" t="n">
        <f aca="false">LOG(B12)</f>
        <v>1.47712125471966</v>
      </c>
      <c r="D12" s="24" t="n">
        <f aca="false">C12</f>
        <v>1.47712125471966</v>
      </c>
      <c r="E12" s="8" t="n">
        <v>24.5</v>
      </c>
      <c r="F12" s="7" t="n">
        <v>31</v>
      </c>
      <c r="G12" s="7" t="n">
        <v>14.5</v>
      </c>
      <c r="H12" s="7" t="n">
        <v>24.5</v>
      </c>
      <c r="I12" s="7" t="n">
        <v>19.5</v>
      </c>
      <c r="J12" s="7" t="n">
        <v>8.5</v>
      </c>
      <c r="K12" s="7" t="n">
        <v>24.5</v>
      </c>
      <c r="L12" s="9" t="n">
        <v>31</v>
      </c>
      <c r="M12" s="25" t="n">
        <f aca="false">AVERAGE(E12:L12)</f>
        <v>22.25</v>
      </c>
      <c r="N12" s="26" t="n">
        <f aca="false">N$18+(N$19-N$18)/(1+EXP(N$21*(N$20-D12)))</f>
        <v>20.8727258943318</v>
      </c>
      <c r="O12" s="26" t="n">
        <f aca="false">M12-N12</f>
        <v>1.37727410566817</v>
      </c>
      <c r="P12" s="27" t="n">
        <f aca="false">1-(N$19-N12)/(N$19-N$18)</f>
        <v>0.525040920574196</v>
      </c>
      <c r="Q12" s="0" t="n">
        <v>-4.2437289</v>
      </c>
      <c r="R12" s="0" t="n">
        <v>45.9917962</v>
      </c>
      <c r="S12" s="25" t="n">
        <f aca="false">MEDIAN(E12:L12)</f>
        <v>24.5</v>
      </c>
      <c r="T12" s="26" t="n">
        <f aca="false">T$18+(T$19-T$18)/(1+EXP(T$21*(T$20-D12)))</f>
        <v>22.8481151039396</v>
      </c>
      <c r="U12" s="26" t="n">
        <f aca="false">S12-T12</f>
        <v>1.65188489606038</v>
      </c>
      <c r="V12" s="27" t="n">
        <f aca="false">1-(T$19-T12)/(T$19-T$18)</f>
        <v>0.611166413216561</v>
      </c>
      <c r="W12" s="0" t="n">
        <v>-16.383947</v>
      </c>
      <c r="X12" s="0" t="n">
        <v>62.0785803</v>
      </c>
      <c r="Y12" s="25" t="n">
        <f aca="false">D8</f>
        <v>-2.52287874528034</v>
      </c>
      <c r="Z12" s="26" t="n">
        <v>8.5</v>
      </c>
      <c r="AA12" s="26" t="n">
        <f aca="false">AA$49+(AA$50-AA$49)/(1+EXP(AA$52*(AA$51-Y12)))</f>
        <v>7.41544479504262</v>
      </c>
      <c r="AB12" s="26" t="n">
        <f aca="false">Z12-AA12</f>
        <v>1.08455520495738</v>
      </c>
      <c r="AC12" s="27" t="n">
        <f aca="false">1-(AA$50-AA12)/(AA$50-AA$49)</f>
        <v>0.00159482616778894</v>
      </c>
      <c r="AD12" s="0" t="n">
        <v>2.47712125471966</v>
      </c>
      <c r="AE12" s="0" t="n">
        <v>27.875</v>
      </c>
      <c r="AF12" s="0" t="n">
        <v>2.47712125471966</v>
      </c>
      <c r="AG12" s="0" t="n">
        <v>27.75</v>
      </c>
    </row>
    <row r="13" customFormat="false" ht="13.5" hidden="false" customHeight="false" outlineLevel="0" collapsed="false">
      <c r="B13" s="7" t="n">
        <v>300</v>
      </c>
      <c r="C13" s="29" t="n">
        <f aca="false">LOG(B13)</f>
        <v>2.47712125471966</v>
      </c>
      <c r="D13" s="24" t="n">
        <f aca="false">C13</f>
        <v>2.47712125471966</v>
      </c>
      <c r="E13" s="8" t="n">
        <v>19.5</v>
      </c>
      <c r="F13" s="7" t="n">
        <v>31</v>
      </c>
      <c r="G13" s="7" t="n">
        <v>19.5</v>
      </c>
      <c r="H13" s="7" t="n">
        <v>24.5</v>
      </c>
      <c r="I13" s="7" t="n">
        <v>36.5</v>
      </c>
      <c r="J13" s="7" t="n">
        <v>31</v>
      </c>
      <c r="K13" s="7" t="n">
        <v>36.5</v>
      </c>
      <c r="L13" s="9" t="n">
        <v>24.5</v>
      </c>
      <c r="M13" s="25" t="n">
        <f aca="false">AVERAGE(E13:L13)</f>
        <v>27.875</v>
      </c>
      <c r="N13" s="26" t="n">
        <f aca="false">N$18+(N$19-N$18)/(1+EXP(N$21*(N$20-D13)))</f>
        <v>29.228940808614</v>
      </c>
      <c r="O13" s="26" t="n">
        <f aca="false">M13-N13</f>
        <v>-1.35394080861399</v>
      </c>
      <c r="P13" s="27" t="n">
        <f aca="false">1-(N$19-N13)/(N$19-N$18)</f>
        <v>0.850071501736669</v>
      </c>
      <c r="Q13" s="0" t="n">
        <v>3.91655871</v>
      </c>
      <c r="R13" s="0" t="n">
        <v>54.5494329</v>
      </c>
      <c r="S13" s="25" t="n">
        <f aca="false">MEDIAN(E13:L13)</f>
        <v>27.75</v>
      </c>
      <c r="T13" s="26" t="n">
        <f aca="false">T$18+(T$19-T$18)/(1+EXP(T$21*(T$20-D13)))</f>
        <v>30.1363000159117</v>
      </c>
      <c r="U13" s="26" t="n">
        <f aca="false">S13-T13</f>
        <v>-2.38630001591169</v>
      </c>
      <c r="V13" s="27" t="n">
        <f aca="false">1-(T$19-T13)/(T$19-T$18)</f>
        <v>0.909293668645162</v>
      </c>
      <c r="W13" s="0" t="n">
        <v>-2.4292326</v>
      </c>
      <c r="X13" s="0" t="n">
        <v>62.7010462</v>
      </c>
      <c r="Y13" s="25" t="n">
        <f aca="false">D8</f>
        <v>-2.52287874528034</v>
      </c>
      <c r="Z13" s="26" t="n">
        <v>14.5</v>
      </c>
      <c r="AA13" s="26" t="n">
        <f aca="false">AA$49+(AA$50-AA$49)/(1+EXP(AA$52*(AA$51-Y13)))</f>
        <v>7.41544479504262</v>
      </c>
      <c r="AB13" s="26" t="n">
        <f aca="false">Z13-AA13</f>
        <v>7.08455520495738</v>
      </c>
      <c r="AC13" s="27" t="n">
        <f aca="false">1-(AA$50-AA13)/(AA$50-AA$49)</f>
        <v>0.00159482616778894</v>
      </c>
      <c r="AD13" s="0" t="n">
        <v>3.47712125471966</v>
      </c>
      <c r="AE13" s="0" t="s">
        <v>39</v>
      </c>
      <c r="AF13" s="0" t="n">
        <v>3.47712125471966</v>
      </c>
      <c r="AG13" s="0" t="s">
        <v>39</v>
      </c>
    </row>
    <row r="14" customFormat="false" ht="13.5" hidden="false" customHeight="false" outlineLevel="0" collapsed="false">
      <c r="B14" s="7"/>
      <c r="C14" s="7"/>
      <c r="D14" s="24" t="n">
        <f aca="false">D13+1</f>
        <v>3.47712125471966</v>
      </c>
      <c r="E14" s="8"/>
      <c r="F14" s="7"/>
      <c r="G14" s="7"/>
      <c r="H14" s="7"/>
      <c r="I14" s="7"/>
      <c r="J14" s="7"/>
      <c r="K14" s="7"/>
      <c r="L14" s="9"/>
      <c r="M14" s="25"/>
      <c r="N14" s="26" t="n">
        <f aca="false">N$18+(N$19-N$18)/(1+EXP(N$21*(N$20-D14)))</f>
        <v>32.2287876534114</v>
      </c>
      <c r="O14" s="26"/>
      <c r="P14" s="27" t="n">
        <f aca="false">1-(N$19-N14)/(N$19-N$18)</f>
        <v>0.96675614584466</v>
      </c>
      <c r="Q14" s="0" t="n">
        <v>8.45434947</v>
      </c>
      <c r="R14" s="0" t="n">
        <v>56.0103103</v>
      </c>
      <c r="S14" s="25"/>
      <c r="T14" s="26" t="n">
        <f aca="false">T$18+(T$19-T$18)/(1+EXP(T$21*(T$20-D14)))</f>
        <v>31.9772790887464</v>
      </c>
      <c r="U14" s="26"/>
      <c r="V14" s="27" t="n">
        <f aca="false">1-(T$19-T14)/(T$19-T$18)</f>
        <v>0.984599941045594</v>
      </c>
      <c r="W14" s="0" t="n">
        <v>-3.0115694</v>
      </c>
      <c r="X14" s="0" t="n">
        <v>66.9670363</v>
      </c>
      <c r="Y14" s="25" t="n">
        <f aca="false">D8</f>
        <v>-2.52287874528034</v>
      </c>
      <c r="Z14" s="26" t="n">
        <v>8.5</v>
      </c>
      <c r="AA14" s="26" t="n">
        <f aca="false">AA$49+(AA$50-AA$49)/(1+EXP(AA$52*(AA$51-Y14)))</f>
        <v>7.41544479504262</v>
      </c>
      <c r="AB14" s="26" t="n">
        <f aca="false">Z14-AA14</f>
        <v>1.08455520495738</v>
      </c>
      <c r="AC14" s="27" t="n">
        <f aca="false">1-(AA$50-AA14)/(AA$50-AA$49)</f>
        <v>0.00159482616778894</v>
      </c>
      <c r="AD14" s="0" t="n">
        <v>4.47712125471966</v>
      </c>
      <c r="AE14" s="0" t="s">
        <v>39</v>
      </c>
      <c r="AF14" s="0" t="n">
        <v>4.47712125471966</v>
      </c>
      <c r="AG14" s="0" t="s">
        <v>39</v>
      </c>
    </row>
    <row r="15" customFormat="false" ht="13.5" hidden="false" customHeight="false" outlineLevel="0" collapsed="false">
      <c r="B15" s="7"/>
      <c r="C15" s="7"/>
      <c r="D15" s="24" t="n">
        <f aca="false">D13+2</f>
        <v>4.47712125471966</v>
      </c>
      <c r="E15" s="8"/>
      <c r="F15" s="7"/>
      <c r="G15" s="7"/>
      <c r="H15" s="7"/>
      <c r="I15" s="7"/>
      <c r="J15" s="7"/>
      <c r="K15" s="7"/>
      <c r="L15" s="9"/>
      <c r="M15" s="25"/>
      <c r="N15" s="26" t="n">
        <f aca="false">N$18+(N$19-N$18)/(1+EXP(N$21*(N$20-D15)))</f>
        <v>32.912238601446</v>
      </c>
      <c r="O15" s="26"/>
      <c r="P15" s="27" t="n">
        <f aca="false">1-(N$19-N15)/(N$19-N$18)</f>
        <v>0.993340246554666</v>
      </c>
      <c r="Q15" s="0" t="n">
        <v>5.07678254</v>
      </c>
      <c r="R15" s="0" t="n">
        <v>60.7536089</v>
      </c>
      <c r="S15" s="25"/>
      <c r="T15" s="26" t="n">
        <f aca="false">T$18+(T$19-T$18)/(1+EXP(T$21*(T$20-D15)))</f>
        <v>32.2939513816388</v>
      </c>
      <c r="U15" s="26"/>
      <c r="V15" s="27" t="n">
        <f aca="false">1-(T$19-T15)/(T$19-T$18)</f>
        <v>0.997553597228938</v>
      </c>
      <c r="W15" s="0" t="n">
        <v>-7.2635393</v>
      </c>
      <c r="X15" s="0" t="n">
        <v>71.8528845</v>
      </c>
      <c r="Y15" s="25" t="n">
        <f aca="false">D8</f>
        <v>-2.52287874528034</v>
      </c>
      <c r="Z15" s="26" t="n">
        <v>3</v>
      </c>
      <c r="AA15" s="26" t="n">
        <f aca="false">AA$49+(AA$50-AA$49)/(1+EXP(AA$52*(AA$51-Y15)))</f>
        <v>7.41544479504262</v>
      </c>
      <c r="AB15" s="26" t="n">
        <f aca="false">Z15-AA15</f>
        <v>-4.41544479504262</v>
      </c>
      <c r="AC15" s="27" t="n">
        <f aca="false">1-(AA$50-AA15)/(AA$50-AA$49)</f>
        <v>0.00159482616778894</v>
      </c>
      <c r="AD15" s="0" t="n">
        <v>5.47712125471966</v>
      </c>
      <c r="AE15" s="0" t="n">
        <v>33.6875</v>
      </c>
      <c r="AF15" s="0" t="n">
        <v>5.47712125471966</v>
      </c>
      <c r="AG15" s="0" t="n">
        <v>33.75</v>
      </c>
    </row>
    <row r="16" customFormat="false" ht="13.5" hidden="false" customHeight="false" outlineLevel="0" collapsed="false">
      <c r="B16" s="20" t="s">
        <v>0</v>
      </c>
      <c r="C16" s="20" t="s">
        <v>30</v>
      </c>
      <c r="D16" s="31" t="n">
        <f aca="false">D13+3</f>
        <v>5.47712125471966</v>
      </c>
      <c r="E16" s="5" t="n">
        <v>39</v>
      </c>
      <c r="F16" s="4" t="n">
        <v>24.5</v>
      </c>
      <c r="G16" s="4" t="n">
        <v>31</v>
      </c>
      <c r="H16" s="4" t="n">
        <v>36.5</v>
      </c>
      <c r="I16" s="4" t="n">
        <v>40</v>
      </c>
      <c r="J16" s="4" t="n">
        <v>31</v>
      </c>
      <c r="K16" s="4" t="n">
        <v>31</v>
      </c>
      <c r="L16" s="6" t="n">
        <v>36.5</v>
      </c>
      <c r="M16" s="32" t="n">
        <f aca="false">AVERAGE(E16:L16)</f>
        <v>33.6875</v>
      </c>
      <c r="N16" s="33" t="n">
        <f aca="false">N$18+(N$19-N$18)/(1+EXP(N$21*(N$20-D16)))</f>
        <v>33.049892584844</v>
      </c>
      <c r="O16" s="33" t="n">
        <f aca="false">M16-N16</f>
        <v>0.637607415155955</v>
      </c>
      <c r="P16" s="34" t="n">
        <f aca="false">1-(N$19-N16)/(N$19-N$18)</f>
        <v>0.998694555255694</v>
      </c>
      <c r="Q16" s="4" t="n">
        <v>3.5408493</v>
      </c>
      <c r="R16" s="4" t="n">
        <v>62.5644315</v>
      </c>
      <c r="S16" s="32" t="n">
        <f aca="false">MEDIAN(E16:L16)</f>
        <v>33.75</v>
      </c>
      <c r="T16" s="33" t="n">
        <f aca="false">T$18+(T$19-T$18)/(1+EXP(T$21*(T$20-D16)))</f>
        <v>32.344360887537</v>
      </c>
      <c r="U16" s="33" t="n">
        <f aca="false">S16-T16</f>
        <v>1.40563911246299</v>
      </c>
      <c r="V16" s="34" t="n">
        <f aca="false">1-(T$19-T16)/(T$19-T$18)</f>
        <v>0.999615626091055</v>
      </c>
      <c r="W16" s="4" t="n">
        <v>-8.4127902</v>
      </c>
      <c r="X16" s="6" t="n">
        <v>73.1030745</v>
      </c>
      <c r="Y16" s="25" t="n">
        <f aca="false">D11</f>
        <v>0.477121254719662</v>
      </c>
      <c r="Z16" s="26" t="n">
        <v>14.5</v>
      </c>
      <c r="AA16" s="26" t="n">
        <f aca="false">AA$49+(AA$50-AA$49)/(1+EXP(AA$52*(AA$51-Y16)))</f>
        <v>11.9329652219683</v>
      </c>
      <c r="AB16" s="26" t="n">
        <f aca="false">Z16-AA16</f>
        <v>2.56703477803174</v>
      </c>
      <c r="AC16" s="27" t="n">
        <f aca="false">1-(AA$50-AA16)/(AA$50-AA$49)</f>
        <v>0.177312120997484</v>
      </c>
    </row>
    <row r="17" customFormat="false" ht="13.5" hidden="false" customHeight="false" outlineLevel="0" collapsed="false">
      <c r="Y17" s="25" t="n">
        <f aca="false">D11</f>
        <v>0.477121254719662</v>
      </c>
      <c r="Z17" s="26" t="n">
        <v>3</v>
      </c>
      <c r="AA17" s="26" t="n">
        <f aca="false">AA$49+(AA$50-AA$49)/(1+EXP(AA$52*(AA$51-Y17)))</f>
        <v>11.9329652219683</v>
      </c>
      <c r="AB17" s="26" t="n">
        <f aca="false">Z17-AA17</f>
        <v>-8.93296522196826</v>
      </c>
      <c r="AC17" s="27" t="n">
        <f aca="false">1-(AA$50-AA17)/(AA$50-AA$49)</f>
        <v>0.177312120997484</v>
      </c>
    </row>
    <row r="18" customFormat="false" ht="13.5" hidden="false" customHeight="false" outlineLevel="0" collapsed="false">
      <c r="M18" s="0" t="s">
        <v>31</v>
      </c>
      <c r="N18" s="36" t="n">
        <v>7.37444288533263</v>
      </c>
      <c r="S18" s="0" t="s">
        <v>31</v>
      </c>
      <c r="T18" s="36" t="n">
        <v>7.9072006105454</v>
      </c>
      <c r="Y18" s="25" t="n">
        <f aca="false">D11</f>
        <v>0.477121254719662</v>
      </c>
      <c r="Z18" s="26" t="n">
        <v>3</v>
      </c>
      <c r="AA18" s="26" t="n">
        <f aca="false">AA$49+(AA$50-AA$49)/(1+EXP(AA$52*(AA$51-Y18)))</f>
        <v>11.9329652219683</v>
      </c>
      <c r="AB18" s="26" t="n">
        <f aca="false">Z18-AA18</f>
        <v>-8.93296522196826</v>
      </c>
      <c r="AC18" s="27" t="n">
        <f aca="false">1-(AA$50-AA18)/(AA$50-AA$49)</f>
        <v>0.177312120997484</v>
      </c>
    </row>
    <row r="19" customFormat="false" ht="13.5" hidden="false" customHeight="false" outlineLevel="0" collapsed="false">
      <c r="M19" s="0" t="s">
        <v>32</v>
      </c>
      <c r="N19" s="36" t="n">
        <v>33.0834542786488</v>
      </c>
      <c r="S19" s="0" t="s">
        <v>32</v>
      </c>
      <c r="T19" s="36" t="n">
        <v>32.3537575061712</v>
      </c>
      <c r="Y19" s="25" t="n">
        <f aca="false">D11</f>
        <v>0.477121254719662</v>
      </c>
      <c r="Z19" s="26" t="n">
        <v>19.5</v>
      </c>
      <c r="AA19" s="26" t="n">
        <f aca="false">AA$49+(AA$50-AA$49)/(1+EXP(AA$52*(AA$51-Y19)))</f>
        <v>11.9329652219683</v>
      </c>
      <c r="AB19" s="26" t="n">
        <f aca="false">Z19-AA19</f>
        <v>7.56703477803174</v>
      </c>
      <c r="AC19" s="27" t="n">
        <f aca="false">1-(AA$50-AA19)/(AA$50-AA$49)</f>
        <v>0.177312120997484</v>
      </c>
    </row>
    <row r="20" customFormat="false" ht="13.5" hidden="false" customHeight="false" outlineLevel="0" collapsed="false">
      <c r="M20" s="0" t="s">
        <v>33</v>
      </c>
      <c r="N20" s="36" t="n">
        <v>1.41580455762357</v>
      </c>
      <c r="S20" s="0" t="s">
        <v>33</v>
      </c>
      <c r="T20" s="36" t="n">
        <v>1.23305163759784</v>
      </c>
      <c r="Y20" s="25" t="n">
        <f aca="false">D11</f>
        <v>0.477121254719662</v>
      </c>
      <c r="Z20" s="26" t="n">
        <v>14.5</v>
      </c>
      <c r="AA20" s="26" t="n">
        <f aca="false">AA$49+(AA$50-AA$49)/(1+EXP(AA$52*(AA$51-Y20)))</f>
        <v>11.9329652219683</v>
      </c>
      <c r="AB20" s="26" t="n">
        <f aca="false">Z20-AA20</f>
        <v>2.56703477803174</v>
      </c>
      <c r="AC20" s="27" t="n">
        <f aca="false">1-(AA$50-AA20)/(AA$50-AA$49)</f>
        <v>0.177312120997484</v>
      </c>
    </row>
    <row r="21" customFormat="false" ht="13.5" hidden="false" customHeight="false" outlineLevel="0" collapsed="false">
      <c r="M21" s="0" t="s">
        <v>34</v>
      </c>
      <c r="N21" s="36" t="n">
        <v>1.63491441167347</v>
      </c>
      <c r="S21" s="0" t="s">
        <v>34</v>
      </c>
      <c r="T21" s="36" t="n">
        <v>1.85282312014898</v>
      </c>
      <c r="Y21" s="25" t="n">
        <f aca="false">D11</f>
        <v>0.477121254719662</v>
      </c>
      <c r="Z21" s="26" t="n">
        <v>8.5</v>
      </c>
      <c r="AA21" s="26" t="n">
        <f aca="false">AA$49+(AA$50-AA$49)/(1+EXP(AA$52*(AA$51-Y21)))</f>
        <v>11.9329652219683</v>
      </c>
      <c r="AB21" s="26" t="n">
        <f aca="false">Z21-AA21</f>
        <v>-3.43296522196826</v>
      </c>
      <c r="AC21" s="27" t="n">
        <f aca="false">1-(AA$50-AA21)/(AA$50-AA$49)</f>
        <v>0.177312120997484</v>
      </c>
    </row>
    <row r="22" customFormat="false" ht="13.5" hidden="false" customHeight="false" outlineLevel="0" collapsed="false">
      <c r="M22" s="0" t="s">
        <v>35</v>
      </c>
      <c r="N22" s="37" t="n">
        <f aca="false">SUMSQ(O8:O16)</f>
        <v>5.80851156006552</v>
      </c>
      <c r="S22" s="0" t="s">
        <v>35</v>
      </c>
      <c r="T22" s="38" t="n">
        <f aca="false">SUMSQ(U8:U16)</f>
        <v>12.262938937882</v>
      </c>
      <c r="Y22" s="25" t="n">
        <f aca="false">D11</f>
        <v>0.477121254719662</v>
      </c>
      <c r="Z22" s="26" t="n">
        <v>14.5</v>
      </c>
      <c r="AA22" s="26" t="n">
        <f aca="false">AA$49+(AA$50-AA$49)/(1+EXP(AA$52*(AA$51-Y22)))</f>
        <v>11.9329652219683</v>
      </c>
      <c r="AB22" s="26" t="n">
        <f aca="false">Z22-AA22</f>
        <v>2.56703477803174</v>
      </c>
      <c r="AC22" s="27" t="n">
        <f aca="false">1-(AA$50-AA22)/(AA$50-AA$49)</f>
        <v>0.177312120997484</v>
      </c>
    </row>
    <row r="23" customFormat="false" ht="13.5" hidden="false" customHeight="false" outlineLevel="0" collapsed="false">
      <c r="Y23" s="25" t="n">
        <f aca="false">D11</f>
        <v>0.477121254719662</v>
      </c>
      <c r="Z23" s="26" t="n">
        <v>8.5</v>
      </c>
      <c r="AA23" s="26" t="n">
        <f aca="false">AA$49+(AA$50-AA$49)/(1+EXP(AA$52*(AA$51-Y23)))</f>
        <v>11.9329652219683</v>
      </c>
      <c r="AB23" s="26" t="n">
        <f aca="false">Z23-AA23</f>
        <v>-3.43296522196826</v>
      </c>
      <c r="AC23" s="27" t="n">
        <f aca="false">1-(AA$50-AA23)/(AA$50-AA$49)</f>
        <v>0.177312120997484</v>
      </c>
    </row>
    <row r="24" customFormat="false" ht="13.5" hidden="false" customHeight="false" outlineLevel="0" collapsed="false">
      <c r="Y24" s="25" t="n">
        <f aca="false">D12</f>
        <v>1.47712125471966</v>
      </c>
      <c r="Z24" s="26" t="n">
        <v>24.5</v>
      </c>
      <c r="AA24" s="26" t="n">
        <f aca="false">AA$49+(AA$50-AA$49)/(1+EXP(AA$52*(AA$51-Y24)))</f>
        <v>20.8727136430501</v>
      </c>
      <c r="AB24" s="26" t="n">
        <f aca="false">Z24-AA24</f>
        <v>3.6272863569499</v>
      </c>
      <c r="AC24" s="27" t="n">
        <f aca="false">1-(AA$50-AA24)/(AA$50-AA$49)</f>
        <v>0.525040135606503</v>
      </c>
    </row>
    <row r="25" customFormat="false" ht="13.5" hidden="false" customHeight="false" outlineLevel="0" collapsed="false">
      <c r="Y25" s="25" t="n">
        <f aca="false">D12</f>
        <v>1.47712125471966</v>
      </c>
      <c r="Z25" s="26" t="n">
        <v>31</v>
      </c>
      <c r="AA25" s="26" t="n">
        <f aca="false">AA$49+(AA$50-AA$49)/(1+EXP(AA$52*(AA$51-Y25)))</f>
        <v>20.8727136430501</v>
      </c>
      <c r="AB25" s="26" t="n">
        <f aca="false">Z25-AA25</f>
        <v>10.1272863569499</v>
      </c>
      <c r="AC25" s="27" t="n">
        <f aca="false">1-(AA$50-AA25)/(AA$50-AA$49)</f>
        <v>0.525040135606503</v>
      </c>
    </row>
    <row r="26" customFormat="false" ht="13.5" hidden="false" customHeight="false" outlineLevel="0" collapsed="false">
      <c r="Y26" s="25" t="n">
        <f aca="false">D12</f>
        <v>1.47712125471966</v>
      </c>
      <c r="Z26" s="26" t="n">
        <v>14.5</v>
      </c>
      <c r="AA26" s="26" t="n">
        <f aca="false">AA$49+(AA$50-AA$49)/(1+EXP(AA$52*(AA$51-Y26)))</f>
        <v>20.8727136430501</v>
      </c>
      <c r="AB26" s="26" t="n">
        <f aca="false">Z26-AA26</f>
        <v>-6.3727136430501</v>
      </c>
      <c r="AC26" s="27" t="n">
        <f aca="false">1-(AA$50-AA26)/(AA$50-AA$49)</f>
        <v>0.525040135606503</v>
      </c>
    </row>
    <row r="27" customFormat="false" ht="13.5" hidden="false" customHeight="false" outlineLevel="0" collapsed="false">
      <c r="Y27" s="25" t="n">
        <f aca="false">D12</f>
        <v>1.47712125471966</v>
      </c>
      <c r="Z27" s="26" t="n">
        <v>24.5</v>
      </c>
      <c r="AA27" s="26" t="n">
        <f aca="false">AA$49+(AA$50-AA$49)/(1+EXP(AA$52*(AA$51-Y27)))</f>
        <v>20.8727136430501</v>
      </c>
      <c r="AB27" s="26" t="n">
        <f aca="false">Z27-AA27</f>
        <v>3.6272863569499</v>
      </c>
      <c r="AC27" s="27" t="n">
        <f aca="false">1-(AA$50-AA27)/(AA$50-AA$49)</f>
        <v>0.525040135606503</v>
      </c>
    </row>
    <row r="28" customFormat="false" ht="13.5" hidden="false" customHeight="false" outlineLevel="0" collapsed="false">
      <c r="Y28" s="25" t="n">
        <f aca="false">D12</f>
        <v>1.47712125471966</v>
      </c>
      <c r="Z28" s="26" t="n">
        <v>19.5</v>
      </c>
      <c r="AA28" s="26" t="n">
        <f aca="false">AA$49+(AA$50-AA$49)/(1+EXP(AA$52*(AA$51-Y28)))</f>
        <v>20.8727136430501</v>
      </c>
      <c r="AB28" s="26" t="n">
        <f aca="false">Z28-AA28</f>
        <v>-1.3727136430501</v>
      </c>
      <c r="AC28" s="27" t="n">
        <f aca="false">1-(AA$50-AA28)/(AA$50-AA$49)</f>
        <v>0.525040135606503</v>
      </c>
    </row>
    <row r="29" customFormat="false" ht="13.5" hidden="false" customHeight="false" outlineLevel="0" collapsed="false">
      <c r="Y29" s="25" t="n">
        <f aca="false">D12</f>
        <v>1.47712125471966</v>
      </c>
      <c r="Z29" s="26" t="n">
        <v>8.5</v>
      </c>
      <c r="AA29" s="26" t="n">
        <f aca="false">AA$49+(AA$50-AA$49)/(1+EXP(AA$52*(AA$51-Y29)))</f>
        <v>20.8727136430501</v>
      </c>
      <c r="AB29" s="26" t="n">
        <f aca="false">Z29-AA29</f>
        <v>-12.3727136430501</v>
      </c>
      <c r="AC29" s="27" t="n">
        <f aca="false">1-(AA$50-AA29)/(AA$50-AA$49)</f>
        <v>0.525040135606503</v>
      </c>
    </row>
    <row r="30" customFormat="false" ht="13.5" hidden="false" customHeight="false" outlineLevel="0" collapsed="false">
      <c r="Y30" s="25" t="n">
        <f aca="false">D12</f>
        <v>1.47712125471966</v>
      </c>
      <c r="Z30" s="26" t="n">
        <v>24.5</v>
      </c>
      <c r="AA30" s="26" t="n">
        <f aca="false">AA$49+(AA$50-AA$49)/(1+EXP(AA$52*(AA$51-Y30)))</f>
        <v>20.8727136430501</v>
      </c>
      <c r="AB30" s="26" t="n">
        <f aca="false">Z30-AA30</f>
        <v>3.6272863569499</v>
      </c>
      <c r="AC30" s="27" t="n">
        <f aca="false">1-(AA$50-AA30)/(AA$50-AA$49)</f>
        <v>0.525040135606503</v>
      </c>
    </row>
    <row r="31" customFormat="false" ht="13.5" hidden="false" customHeight="false" outlineLevel="0" collapsed="false">
      <c r="Y31" s="25" t="n">
        <f aca="false">D12</f>
        <v>1.47712125471966</v>
      </c>
      <c r="Z31" s="26" t="n">
        <v>31</v>
      </c>
      <c r="AA31" s="26" t="n">
        <f aca="false">AA$49+(AA$50-AA$49)/(1+EXP(AA$52*(AA$51-Y31)))</f>
        <v>20.8727136430501</v>
      </c>
      <c r="AB31" s="26" t="n">
        <f aca="false">Z31-AA31</f>
        <v>10.1272863569499</v>
      </c>
      <c r="AC31" s="27" t="n">
        <f aca="false">1-(AA$50-AA31)/(AA$50-AA$49)</f>
        <v>0.525040135606503</v>
      </c>
    </row>
    <row r="32" customFormat="false" ht="13.5" hidden="false" customHeight="false" outlineLevel="0" collapsed="false">
      <c r="Y32" s="25" t="n">
        <f aca="false">D13</f>
        <v>2.47712125471966</v>
      </c>
      <c r="Z32" s="26" t="n">
        <v>19.5</v>
      </c>
      <c r="AA32" s="26" t="n">
        <f aca="false">AA$49+(AA$50-AA$49)/(1+EXP(AA$52*(AA$51-Y32)))</f>
        <v>29.2289276275371</v>
      </c>
      <c r="AB32" s="26" t="n">
        <f aca="false">Z32-AA32</f>
        <v>-9.72892762753714</v>
      </c>
      <c r="AC32" s="27" t="n">
        <f aca="false">1-(AA$50-AA32)/(AA$50-AA$49)</f>
        <v>0.850070501295716</v>
      </c>
    </row>
    <row r="33" customFormat="false" ht="13.5" hidden="false" customHeight="false" outlineLevel="0" collapsed="false">
      <c r="Y33" s="25" t="n">
        <f aca="false">D13</f>
        <v>2.47712125471966</v>
      </c>
      <c r="Z33" s="26" t="n">
        <v>31</v>
      </c>
      <c r="AA33" s="26" t="n">
        <f aca="false">AA$49+(AA$50-AA$49)/(1+EXP(AA$52*(AA$51-Y33)))</f>
        <v>29.2289276275371</v>
      </c>
      <c r="AB33" s="26" t="n">
        <f aca="false">Z33-AA33</f>
        <v>1.77107237246286</v>
      </c>
      <c r="AC33" s="27" t="n">
        <f aca="false">1-(AA$50-AA33)/(AA$50-AA$49)</f>
        <v>0.850070501295716</v>
      </c>
    </row>
    <row r="34" customFormat="false" ht="13.5" hidden="false" customHeight="false" outlineLevel="0" collapsed="false">
      <c r="Y34" s="25" t="n">
        <f aca="false">D13</f>
        <v>2.47712125471966</v>
      </c>
      <c r="Z34" s="26" t="n">
        <v>19.5</v>
      </c>
      <c r="AA34" s="26" t="n">
        <f aca="false">AA$49+(AA$50-AA$49)/(1+EXP(AA$52*(AA$51-Y34)))</f>
        <v>29.2289276275371</v>
      </c>
      <c r="AB34" s="26" t="n">
        <f aca="false">Z34-AA34</f>
        <v>-9.72892762753714</v>
      </c>
      <c r="AC34" s="27" t="n">
        <f aca="false">1-(AA$50-AA34)/(AA$50-AA$49)</f>
        <v>0.850070501295716</v>
      </c>
    </row>
    <row r="35" customFormat="false" ht="13.5" hidden="false" customHeight="false" outlineLevel="0" collapsed="false">
      <c r="Y35" s="25" t="n">
        <f aca="false">D13</f>
        <v>2.47712125471966</v>
      </c>
      <c r="Z35" s="26" t="n">
        <v>24.5</v>
      </c>
      <c r="AA35" s="26" t="n">
        <f aca="false">AA$49+(AA$50-AA$49)/(1+EXP(AA$52*(AA$51-Y35)))</f>
        <v>29.2289276275371</v>
      </c>
      <c r="AB35" s="26" t="n">
        <f aca="false">Z35-AA35</f>
        <v>-4.72892762753714</v>
      </c>
      <c r="AC35" s="27" t="n">
        <f aca="false">1-(AA$50-AA35)/(AA$50-AA$49)</f>
        <v>0.850070501295716</v>
      </c>
    </row>
    <row r="36" customFormat="false" ht="13.5" hidden="false" customHeight="false" outlineLevel="0" collapsed="false">
      <c r="Y36" s="25" t="n">
        <f aca="false">D13</f>
        <v>2.47712125471966</v>
      </c>
      <c r="Z36" s="26" t="n">
        <v>36.5</v>
      </c>
      <c r="AA36" s="26" t="n">
        <f aca="false">AA$49+(AA$50-AA$49)/(1+EXP(AA$52*(AA$51-Y36)))</f>
        <v>29.2289276275371</v>
      </c>
      <c r="AB36" s="26" t="n">
        <f aca="false">Z36-AA36</f>
        <v>7.27107237246286</v>
      </c>
      <c r="AC36" s="27" t="n">
        <f aca="false">1-(AA$50-AA36)/(AA$50-AA$49)</f>
        <v>0.850070501295716</v>
      </c>
    </row>
    <row r="37" customFormat="false" ht="13.5" hidden="false" customHeight="false" outlineLevel="0" collapsed="false">
      <c r="Y37" s="25" t="n">
        <f aca="false">D13</f>
        <v>2.47712125471966</v>
      </c>
      <c r="Z37" s="26" t="n">
        <v>31</v>
      </c>
      <c r="AA37" s="26" t="n">
        <f aca="false">AA$49+(AA$50-AA$49)/(1+EXP(AA$52*(AA$51-Y37)))</f>
        <v>29.2289276275371</v>
      </c>
      <c r="AB37" s="26" t="n">
        <f aca="false">Z37-AA37</f>
        <v>1.77107237246286</v>
      </c>
      <c r="AC37" s="27" t="n">
        <f aca="false">1-(AA$50-AA37)/(AA$50-AA$49)</f>
        <v>0.850070501295716</v>
      </c>
    </row>
    <row r="38" customFormat="false" ht="13.5" hidden="false" customHeight="false" outlineLevel="0" collapsed="false">
      <c r="Y38" s="25" t="n">
        <f aca="false">D13</f>
        <v>2.47712125471966</v>
      </c>
      <c r="Z38" s="26" t="n">
        <v>36.5</v>
      </c>
      <c r="AA38" s="26" t="n">
        <f aca="false">AA$49+(AA$50-AA$49)/(1+EXP(AA$52*(AA$51-Y38)))</f>
        <v>29.2289276275371</v>
      </c>
      <c r="AB38" s="26" t="n">
        <f aca="false">Z38-AA38</f>
        <v>7.27107237246286</v>
      </c>
      <c r="AC38" s="27" t="n">
        <f aca="false">1-(AA$50-AA38)/(AA$50-AA$49)</f>
        <v>0.850070501295716</v>
      </c>
    </row>
    <row r="39" customFormat="false" ht="13.5" hidden="false" customHeight="false" outlineLevel="0" collapsed="false">
      <c r="Y39" s="25" t="n">
        <f aca="false">D13</f>
        <v>2.47712125471966</v>
      </c>
      <c r="Z39" s="26" t="n">
        <v>24.5</v>
      </c>
      <c r="AA39" s="26" t="n">
        <f aca="false">AA$49+(AA$50-AA$49)/(1+EXP(AA$52*(AA$51-Y39)))</f>
        <v>29.2289276275371</v>
      </c>
      <c r="AB39" s="26" t="n">
        <f aca="false">Z39-AA39</f>
        <v>-4.72892762753714</v>
      </c>
      <c r="AC39" s="27" t="n">
        <f aca="false">1-(AA$50-AA39)/(AA$50-AA$49)</f>
        <v>0.850070501295716</v>
      </c>
    </row>
    <row r="40" customFormat="false" ht="13.5" hidden="false" customHeight="false" outlineLevel="0" collapsed="false">
      <c r="B40" s="16" t="s">
        <v>36</v>
      </c>
      <c r="Y40" s="25" t="n">
        <f aca="false">D16</f>
        <v>5.47712125471966</v>
      </c>
      <c r="Z40" s="26" t="n">
        <v>39</v>
      </c>
      <c r="AA40" s="26" t="n">
        <f aca="false">AA$49+(AA$50-AA$49)/(1+EXP(AA$52*(AA$51-Y40)))</f>
        <v>33.0499064961015</v>
      </c>
      <c r="AB40" s="26" t="n">
        <f aca="false">Z40-AA40</f>
        <v>5.95009350389852</v>
      </c>
      <c r="AC40" s="27" t="n">
        <f aca="false">1-(AA$50-AA40)/(AA$50-AA$49)</f>
        <v>0.998694526631331</v>
      </c>
    </row>
    <row r="41" customFormat="false" ht="13.5" hidden="false" customHeight="false" outlineLevel="0" collapsed="false">
      <c r="C41" s="16" t="s">
        <v>13</v>
      </c>
      <c r="N41" s="16" t="s">
        <v>15</v>
      </c>
      <c r="Y41" s="25" t="n">
        <f aca="false">D16</f>
        <v>5.47712125471966</v>
      </c>
      <c r="Z41" s="26" t="n">
        <v>24.5</v>
      </c>
      <c r="AA41" s="26" t="n">
        <f aca="false">AA$49+(AA$50-AA$49)/(1+EXP(AA$52*(AA$51-Y41)))</f>
        <v>33.0499064961015</v>
      </c>
      <c r="AB41" s="26" t="n">
        <f aca="false">Z41-AA41</f>
        <v>-8.54990649610148</v>
      </c>
      <c r="AC41" s="27" t="n">
        <f aca="false">1-(AA$50-AA41)/(AA$50-AA$49)</f>
        <v>0.998694526631331</v>
      </c>
    </row>
    <row r="42" customFormat="false" ht="13.5" hidden="false" customHeight="false" outlineLevel="0" collapsed="false">
      <c r="Y42" s="25" t="n">
        <f aca="false">D16</f>
        <v>5.47712125471966</v>
      </c>
      <c r="Z42" s="26" t="n">
        <v>31</v>
      </c>
      <c r="AA42" s="26" t="n">
        <f aca="false">AA$49+(AA$50-AA$49)/(1+EXP(AA$52*(AA$51-Y42)))</f>
        <v>33.0499064961015</v>
      </c>
      <c r="AB42" s="26" t="n">
        <f aca="false">Z42-AA42</f>
        <v>-2.04990649610148</v>
      </c>
      <c r="AC42" s="27" t="n">
        <f aca="false">1-(AA$50-AA42)/(AA$50-AA$49)</f>
        <v>0.998694526631331</v>
      </c>
    </row>
    <row r="43" customFormat="false" ht="13.5" hidden="false" customHeight="false" outlineLevel="0" collapsed="false">
      <c r="Y43" s="25" t="n">
        <f aca="false">D16</f>
        <v>5.47712125471966</v>
      </c>
      <c r="Z43" s="26" t="n">
        <v>36.5</v>
      </c>
      <c r="AA43" s="26" t="n">
        <f aca="false">AA$49+(AA$50-AA$49)/(1+EXP(AA$52*(AA$51-Y43)))</f>
        <v>33.0499064961015</v>
      </c>
      <c r="AB43" s="26" t="n">
        <f aca="false">Z43-AA43</f>
        <v>3.45009350389852</v>
      </c>
      <c r="AC43" s="27" t="n">
        <f aca="false">1-(AA$50-AA43)/(AA$50-AA$49)</f>
        <v>0.998694526631331</v>
      </c>
    </row>
    <row r="44" customFormat="false" ht="13.5" hidden="false" customHeight="false" outlineLevel="0" collapsed="false">
      <c r="Y44" s="25" t="n">
        <f aca="false">D16</f>
        <v>5.47712125471966</v>
      </c>
      <c r="Z44" s="26" t="n">
        <v>40</v>
      </c>
      <c r="AA44" s="26" t="n">
        <f aca="false">AA$49+(AA$50-AA$49)/(1+EXP(AA$52*(AA$51-Y44)))</f>
        <v>33.0499064961015</v>
      </c>
      <c r="AB44" s="26" t="n">
        <f aca="false">Z44-AA44</f>
        <v>6.95009350389852</v>
      </c>
      <c r="AC44" s="27" t="n">
        <f aca="false">1-(AA$50-AA44)/(AA$50-AA$49)</f>
        <v>0.998694526631331</v>
      </c>
    </row>
    <row r="45" customFormat="false" ht="13.5" hidden="false" customHeight="false" outlineLevel="0" collapsed="false">
      <c r="Y45" s="25" t="n">
        <f aca="false">D16</f>
        <v>5.47712125471966</v>
      </c>
      <c r="Z45" s="26" t="n">
        <v>31</v>
      </c>
      <c r="AA45" s="26" t="n">
        <f aca="false">AA$49+(AA$50-AA$49)/(1+EXP(AA$52*(AA$51-Y45)))</f>
        <v>33.0499064961015</v>
      </c>
      <c r="AB45" s="26" t="n">
        <f aca="false">Z45-AA45</f>
        <v>-2.04990649610148</v>
      </c>
      <c r="AC45" s="27" t="n">
        <f aca="false">1-(AA$50-AA45)/(AA$50-AA$49)</f>
        <v>0.998694526631331</v>
      </c>
    </row>
    <row r="46" customFormat="false" ht="13.5" hidden="false" customHeight="false" outlineLevel="0" collapsed="false">
      <c r="Y46" s="25" t="n">
        <f aca="false">D16</f>
        <v>5.47712125471966</v>
      </c>
      <c r="Z46" s="26" t="n">
        <v>31</v>
      </c>
      <c r="AA46" s="26" t="n">
        <f aca="false">AA$49+(AA$50-AA$49)/(1+EXP(AA$52*(AA$51-Y46)))</f>
        <v>33.0499064961015</v>
      </c>
      <c r="AB46" s="26" t="n">
        <f aca="false">Z46-AA46</f>
        <v>-2.04990649610148</v>
      </c>
      <c r="AC46" s="27" t="n">
        <f aca="false">1-(AA$50-AA46)/(AA$50-AA$49)</f>
        <v>0.998694526631331</v>
      </c>
    </row>
    <row r="47" customFormat="false" ht="13.5" hidden="false" customHeight="false" outlineLevel="0" collapsed="false">
      <c r="Y47" s="32" t="n">
        <f aca="false">D16</f>
        <v>5.47712125471966</v>
      </c>
      <c r="Z47" s="33" t="n">
        <v>36.5</v>
      </c>
      <c r="AA47" s="33" t="n">
        <f aca="false">AA$49+(AA$50-AA$49)/(1+EXP(AA$52*(AA$51-Y47)))</f>
        <v>33.0499064961015</v>
      </c>
      <c r="AB47" s="33" t="n">
        <f aca="false">Z47-AA47</f>
        <v>3.45009350389852</v>
      </c>
      <c r="AC47" s="34" t="n">
        <f aca="false">1-(AA$50-AA47)/(AA$50-AA$49)</f>
        <v>0.998694526631331</v>
      </c>
    </row>
    <row r="49" customFormat="false" ht="13.5" hidden="false" customHeight="false" outlineLevel="0" collapsed="false">
      <c r="Z49" s="0" t="s">
        <v>31</v>
      </c>
      <c r="AA49" s="36" t="n">
        <v>7.37444336830563</v>
      </c>
    </row>
    <row r="50" customFormat="false" ht="13.5" hidden="false" customHeight="false" outlineLevel="0" collapsed="false">
      <c r="Z50" s="0" t="s">
        <v>32</v>
      </c>
      <c r="AA50" s="36" t="n">
        <v>33.0834689443254</v>
      </c>
    </row>
    <row r="51" customFormat="false" ht="13.5" hidden="false" customHeight="false" outlineLevel="0" collapsed="false">
      <c r="Z51" s="0" t="s">
        <v>33</v>
      </c>
      <c r="AA51" s="36" t="n">
        <v>1.41580630662618</v>
      </c>
    </row>
    <row r="52" customFormat="false" ht="13.5" hidden="false" customHeight="false" outlineLevel="0" collapsed="false">
      <c r="Z52" s="0" t="s">
        <v>34</v>
      </c>
      <c r="AA52" s="36" t="n">
        <v>1.63490970978329</v>
      </c>
    </row>
    <row r="53" customFormat="false" ht="13.5" hidden="false" customHeight="false" outlineLevel="0" collapsed="false">
      <c r="Z53" s="0" t="s">
        <v>35</v>
      </c>
      <c r="AA53" s="39" t="n">
        <f aca="false">SUMSQ(AB8:AB47)</f>
        <v>1402.03059247417</v>
      </c>
    </row>
    <row r="63" customFormat="false" ht="13.5" hidden="false" customHeight="false" outlineLevel="0" collapsed="false">
      <c r="B63" s="16" t="s">
        <v>37</v>
      </c>
    </row>
    <row r="65" customFormat="false" ht="13.5" hidden="false" customHeight="false" outlineLevel="0" collapsed="false">
      <c r="B65" s="16" t="s">
        <v>13</v>
      </c>
    </row>
    <row r="71" customFormat="false" ht="13.5" hidden="false" customHeight="false" outlineLevel="0" collapsed="false">
      <c r="B71" s="16" t="s">
        <v>15</v>
      </c>
    </row>
    <row r="78" customFormat="false" ht="13.5" hidden="false" customHeight="false" outlineLevel="0" collapsed="false">
      <c r="B78" s="16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U4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36"/>
    <col collapsed="false" customWidth="true" hidden="false" outlineLevel="0" max="42" min="3" style="0" width="4.12"/>
    <col collapsed="false" customWidth="true" hidden="false" outlineLevel="0" max="43" min="43" style="0" width="9.87"/>
    <col collapsed="false" customWidth="true" hidden="false" outlineLevel="0" max="44" min="44" style="0" width="8.75"/>
    <col collapsed="false" customWidth="true" hidden="false" outlineLevel="0" max="52" min="45" style="0" width="4.12"/>
  </cols>
  <sheetData>
    <row r="2" customFormat="false" ht="13.5" hidden="false" customHeight="false" outlineLevel="0" collapsed="false">
      <c r="B2" s="40"/>
      <c r="C2" s="40" t="n">
        <v>1</v>
      </c>
      <c r="D2" s="12" t="n">
        <v>2</v>
      </c>
      <c r="E2" s="12" t="n">
        <v>3</v>
      </c>
      <c r="F2" s="12" t="n">
        <v>4</v>
      </c>
      <c r="G2" s="12" t="n">
        <v>5</v>
      </c>
      <c r="H2" s="12" t="n">
        <v>6</v>
      </c>
      <c r="I2" s="12" t="n">
        <v>7</v>
      </c>
      <c r="J2" s="41" t="n">
        <v>8</v>
      </c>
      <c r="K2" s="12" t="n">
        <v>1</v>
      </c>
      <c r="L2" s="12" t="n">
        <v>2</v>
      </c>
      <c r="M2" s="12" t="n">
        <v>3</v>
      </c>
      <c r="N2" s="12" t="n">
        <v>4</v>
      </c>
      <c r="O2" s="12" t="n">
        <v>5</v>
      </c>
      <c r="P2" s="12" t="n">
        <v>6</v>
      </c>
      <c r="Q2" s="12" t="n">
        <v>7</v>
      </c>
      <c r="R2" s="12" t="n">
        <v>8</v>
      </c>
      <c r="S2" s="40" t="n">
        <v>1</v>
      </c>
      <c r="T2" s="12" t="n">
        <v>2</v>
      </c>
      <c r="U2" s="12" t="n">
        <v>3</v>
      </c>
      <c r="V2" s="12" t="n">
        <v>4</v>
      </c>
      <c r="W2" s="12" t="n">
        <v>5</v>
      </c>
      <c r="X2" s="12" t="n">
        <v>6</v>
      </c>
      <c r="Y2" s="12" t="n">
        <v>7</v>
      </c>
      <c r="Z2" s="41" t="n">
        <v>8</v>
      </c>
      <c r="AA2" s="12" t="n">
        <v>1</v>
      </c>
      <c r="AB2" s="12" t="n">
        <v>2</v>
      </c>
      <c r="AC2" s="12" t="n">
        <v>3</v>
      </c>
      <c r="AD2" s="12" t="n">
        <v>4</v>
      </c>
      <c r="AE2" s="12" t="n">
        <v>5</v>
      </c>
      <c r="AF2" s="12" t="n">
        <v>6</v>
      </c>
      <c r="AG2" s="12" t="n">
        <v>7</v>
      </c>
      <c r="AH2" s="12" t="n">
        <v>8</v>
      </c>
      <c r="AI2" s="40" t="n">
        <v>1</v>
      </c>
      <c r="AJ2" s="12" t="n">
        <v>2</v>
      </c>
      <c r="AK2" s="12" t="n">
        <v>3</v>
      </c>
      <c r="AL2" s="12" t="n">
        <v>4</v>
      </c>
      <c r="AM2" s="12" t="n">
        <v>5</v>
      </c>
      <c r="AN2" s="12" t="n">
        <v>6</v>
      </c>
      <c r="AO2" s="12" t="n">
        <v>7</v>
      </c>
      <c r="AP2" s="41" t="n">
        <v>8</v>
      </c>
      <c r="AT2" s="16" t="s">
        <v>40</v>
      </c>
      <c r="AU2" s="16" t="s">
        <v>41</v>
      </c>
    </row>
    <row r="3" customFormat="false" ht="13.5" hidden="false" customHeight="false" outlineLevel="0" collapsed="false">
      <c r="B3" s="42" t="s">
        <v>42</v>
      </c>
      <c r="C3" s="8" t="n">
        <v>30</v>
      </c>
      <c r="D3" s="7" t="n">
        <v>20</v>
      </c>
      <c r="E3" s="7" t="n">
        <v>25</v>
      </c>
      <c r="F3" s="7" t="n">
        <v>20</v>
      </c>
      <c r="G3" s="7" t="n">
        <v>25</v>
      </c>
      <c r="H3" s="7" t="n">
        <v>30</v>
      </c>
      <c r="I3" s="7" t="n">
        <v>25</v>
      </c>
      <c r="J3" s="9" t="n">
        <v>20</v>
      </c>
      <c r="K3" s="7" t="n">
        <v>30</v>
      </c>
      <c r="L3" s="7" t="n">
        <v>20</v>
      </c>
      <c r="M3" s="30" t="n">
        <v>20</v>
      </c>
      <c r="N3" s="30" t="n">
        <v>35</v>
      </c>
      <c r="O3" s="30" t="n">
        <v>30</v>
      </c>
      <c r="P3" s="30" t="n">
        <v>25</v>
      </c>
      <c r="Q3" s="30" t="n">
        <v>30</v>
      </c>
      <c r="R3" s="7" t="n">
        <v>25</v>
      </c>
      <c r="S3" s="8" t="n">
        <v>40</v>
      </c>
      <c r="T3" s="30" t="n">
        <v>45</v>
      </c>
      <c r="U3" s="30" t="n">
        <v>30</v>
      </c>
      <c r="V3" s="30" t="n">
        <v>40</v>
      </c>
      <c r="W3" s="30" t="n">
        <v>35</v>
      </c>
      <c r="X3" s="30" t="n">
        <v>25</v>
      </c>
      <c r="Y3" s="30" t="n">
        <v>40</v>
      </c>
      <c r="Z3" s="9" t="n">
        <v>45</v>
      </c>
      <c r="AA3" s="7" t="n">
        <v>35</v>
      </c>
      <c r="AB3" s="30" t="n">
        <v>45</v>
      </c>
      <c r="AC3" s="30" t="n">
        <v>35</v>
      </c>
      <c r="AD3" s="30" t="n">
        <v>40</v>
      </c>
      <c r="AE3" s="30" t="n">
        <v>50</v>
      </c>
      <c r="AF3" s="30" t="n">
        <v>45</v>
      </c>
      <c r="AG3" s="30" t="n">
        <v>50</v>
      </c>
      <c r="AH3" s="7" t="n">
        <v>40</v>
      </c>
      <c r="AI3" s="2" t="n">
        <v>55</v>
      </c>
      <c r="AJ3" s="1" t="n">
        <v>40</v>
      </c>
      <c r="AK3" s="1" t="n">
        <v>45</v>
      </c>
      <c r="AL3" s="1" t="n">
        <v>50</v>
      </c>
      <c r="AM3" s="1" t="n">
        <v>60</v>
      </c>
      <c r="AN3" s="1" t="n">
        <v>45</v>
      </c>
      <c r="AO3" s="1" t="n">
        <v>45</v>
      </c>
      <c r="AP3" s="3" t="n">
        <v>50</v>
      </c>
      <c r="AT3" s="0" t="n">
        <v>5.625</v>
      </c>
      <c r="AU3" s="0" t="n">
        <v>6.5625</v>
      </c>
    </row>
    <row r="4" customFormat="false" ht="13.5" hidden="false" customHeight="false" outlineLevel="0" collapsed="false">
      <c r="B4" s="21" t="s">
        <v>43</v>
      </c>
      <c r="C4" s="5" t="n">
        <f aca="false">RANK(C3,($C3:$AP3),1)+(COUNTIF($C3:$AP3,C3)-1)/2</f>
        <v>14.5</v>
      </c>
      <c r="D4" s="4" t="n">
        <f aca="false">RANK(D3,($C3:$AP3),1)+(COUNTIF($C3:$AP3,D3)-1)/2</f>
        <v>3</v>
      </c>
      <c r="E4" s="4" t="n">
        <f aca="false">RANK(E3,($C3:$AP3),1)+(COUNTIF($C3:$AP3,E3)-1)/2</f>
        <v>8.5</v>
      </c>
      <c r="F4" s="4" t="n">
        <f aca="false">RANK(F3,($C3:$AP3),1)+(COUNTIF($C3:$AP3,F3)-1)/2</f>
        <v>3</v>
      </c>
      <c r="G4" s="4" t="n">
        <f aca="false">RANK(G3,($C3:$AP3),1)+(COUNTIF($C3:$AP3,G3)-1)/2</f>
        <v>8.5</v>
      </c>
      <c r="H4" s="4" t="n">
        <f aca="false">RANK(H3,($C3:$AP3),1)+(COUNTIF($C3:$AP3,H3)-1)/2</f>
        <v>14.5</v>
      </c>
      <c r="I4" s="4" t="n">
        <f aca="false">RANK(I3,($C3:$AP3),1)+(COUNTIF($C3:$AP3,I3)-1)/2</f>
        <v>8.5</v>
      </c>
      <c r="J4" s="6" t="n">
        <f aca="false">RANK(J3,($C3:$AP3),1)+(COUNTIF($C3:$AP3,J3)-1)/2</f>
        <v>3</v>
      </c>
      <c r="K4" s="4" t="n">
        <f aca="false">RANK(K3,($C3:$AP3),1)+(COUNTIF($C3:$AP3,K3)-1)/2</f>
        <v>14.5</v>
      </c>
      <c r="L4" s="4" t="n">
        <f aca="false">RANK(L3,($C3:$AP3),1)+(COUNTIF($C3:$AP3,L3)-1)/2</f>
        <v>3</v>
      </c>
      <c r="M4" s="4" t="n">
        <f aca="false">RANK(M3,($C3:$AP3),1)+(COUNTIF($C3:$AP3,M3)-1)/2</f>
        <v>3</v>
      </c>
      <c r="N4" s="4" t="n">
        <f aca="false">RANK(N3,($C3:$AP3),1)+(COUNTIF($C3:$AP3,N3)-1)/2</f>
        <v>19.5</v>
      </c>
      <c r="O4" s="4" t="n">
        <f aca="false">RANK(O3,($C3:$AP3),1)+(COUNTIF($C3:$AP3,O3)-1)/2</f>
        <v>14.5</v>
      </c>
      <c r="P4" s="4" t="n">
        <f aca="false">RANK(P3,($C3:$AP3),1)+(COUNTIF($C3:$AP3,P3)-1)/2</f>
        <v>8.5</v>
      </c>
      <c r="Q4" s="4" t="n">
        <f aca="false">RANK(Q3,($C3:$AP3),1)+(COUNTIF($C3:$AP3,Q3)-1)/2</f>
        <v>14.5</v>
      </c>
      <c r="R4" s="4" t="n">
        <f aca="false">RANK(R3,($C3:$AP3),1)+(COUNTIF($C3:$AP3,R3)-1)/2</f>
        <v>8.5</v>
      </c>
      <c r="S4" s="5" t="n">
        <f aca="false">RANK(S3,($C3:$AP3),1)+(COUNTIF($C3:$AP3,S3)-1)/2</f>
        <v>24.5</v>
      </c>
      <c r="T4" s="4" t="n">
        <f aca="false">RANK(T3,($C3:$AP3),1)+(COUNTIF($C3:$AP3,T3)-1)/2</f>
        <v>31</v>
      </c>
      <c r="U4" s="4" t="n">
        <f aca="false">RANK(U3,($C3:$AP3),1)+(COUNTIF($C3:$AP3,U3)-1)/2</f>
        <v>14.5</v>
      </c>
      <c r="V4" s="4" t="n">
        <f aca="false">RANK(V3,($C3:$AP3),1)+(COUNTIF($C3:$AP3,V3)-1)/2</f>
        <v>24.5</v>
      </c>
      <c r="W4" s="4" t="n">
        <f aca="false">RANK(W3,($C3:$AP3),1)+(COUNTIF($C3:$AP3,W3)-1)/2</f>
        <v>19.5</v>
      </c>
      <c r="X4" s="4" t="n">
        <f aca="false">RANK(X3,($C3:$AP3),1)+(COUNTIF($C3:$AP3,X3)-1)/2</f>
        <v>8.5</v>
      </c>
      <c r="Y4" s="4" t="n">
        <f aca="false">RANK(Y3,($C3:$AP3),1)+(COUNTIF($C3:$AP3,Y3)-1)/2</f>
        <v>24.5</v>
      </c>
      <c r="Z4" s="6" t="n">
        <f aca="false">RANK(Z3,($C3:$AP3),1)+(COUNTIF($C3:$AP3,Z3)-1)/2</f>
        <v>31</v>
      </c>
      <c r="AA4" s="4" t="n">
        <f aca="false">RANK(AA3,($C3:$AP3),1)+(COUNTIF($C3:$AP3,AA3)-1)/2</f>
        <v>19.5</v>
      </c>
      <c r="AB4" s="4" t="n">
        <f aca="false">RANK(AB3,($C3:$AP3),1)+(COUNTIF($C3:$AP3,AB3)-1)/2</f>
        <v>31</v>
      </c>
      <c r="AC4" s="4" t="n">
        <f aca="false">RANK(AC3,($C3:$AP3),1)+(COUNTIF($C3:$AP3,AC3)-1)/2</f>
        <v>19.5</v>
      </c>
      <c r="AD4" s="4" t="n">
        <f aca="false">RANK(AD3,($C3:$AP3),1)+(COUNTIF($C3:$AP3,AD3)-1)/2</f>
        <v>24.5</v>
      </c>
      <c r="AE4" s="4" t="n">
        <f aca="false">RANK(AE3,($C3:$AP3),1)+(COUNTIF($C3:$AP3,AE3)-1)/2</f>
        <v>36.5</v>
      </c>
      <c r="AF4" s="4" t="n">
        <f aca="false">RANK(AF3,($C3:$AP3),1)+(COUNTIF($C3:$AP3,AF3)-1)/2</f>
        <v>31</v>
      </c>
      <c r="AG4" s="4" t="n">
        <f aca="false">RANK(AG3,($C3:$AP3),1)+(COUNTIF($C3:$AP3,AG3)-1)/2</f>
        <v>36.5</v>
      </c>
      <c r="AH4" s="4" t="n">
        <f aca="false">RANK(AH3,($C3:$AP3),1)+(COUNTIF($C3:$AP3,AH3)-1)/2</f>
        <v>24.5</v>
      </c>
      <c r="AI4" s="5" t="n">
        <f aca="false">RANK(AI3,($C3:$AP3),1)+(COUNTIF($C3:$AP3,AI3)-1)/2</f>
        <v>39</v>
      </c>
      <c r="AJ4" s="4" t="n">
        <f aca="false">RANK(AJ3,($C3:$AP3),1)+(COUNTIF($C3:$AP3,AJ3)-1)/2</f>
        <v>24.5</v>
      </c>
      <c r="AK4" s="4" t="n">
        <f aca="false">RANK(AK3,($C3:$AP3),1)+(COUNTIF($C3:$AP3,AK3)-1)/2</f>
        <v>31</v>
      </c>
      <c r="AL4" s="4" t="n">
        <f aca="false">RANK(AL3,($C3:$AP3),1)+(COUNTIF($C3:$AP3,AL3)-1)/2</f>
        <v>36.5</v>
      </c>
      <c r="AM4" s="4" t="n">
        <f aca="false">RANK(AM3,($C3:$AP3),1)+(COUNTIF($C3:$AP3,AM3)-1)/2</f>
        <v>40</v>
      </c>
      <c r="AN4" s="4" t="n">
        <f aca="false">RANK(AN3,($C3:$AP3),1)+(COUNTIF($C3:$AP3,AN3)-1)/2</f>
        <v>31</v>
      </c>
      <c r="AO4" s="4" t="n">
        <f aca="false">RANK(AO3,($C3:$AP3),1)+(COUNTIF($C3:$AP3,AO3)-1)/2</f>
        <v>31</v>
      </c>
      <c r="AP4" s="6" t="n">
        <f aca="false">RANK(AP3,($C3:$AP3),1)+(COUNTIF($C3:$AP3,AP3)-1)/2</f>
        <v>36.5</v>
      </c>
      <c r="AT4" s="0" t="n">
        <v>-4.375</v>
      </c>
      <c r="AU4" s="0" t="n">
        <v>-4.9375</v>
      </c>
    </row>
    <row r="5" customFormat="false" ht="13.5" hidden="false" customHeight="false" outlineLevel="0" collapsed="false">
      <c r="AT5" s="0" t="n">
        <v>0.625</v>
      </c>
      <c r="AU5" s="0" t="n">
        <v>0.5625</v>
      </c>
    </row>
    <row r="6" customFormat="false" ht="13.5" hidden="false" customHeight="false" outlineLevel="0" collapsed="false">
      <c r="C6" s="0" t="n">
        <v>14.5</v>
      </c>
      <c r="D6" s="0" t="n">
        <v>3</v>
      </c>
      <c r="E6" s="0" t="n">
        <v>8.5</v>
      </c>
      <c r="F6" s="0" t="n">
        <v>3</v>
      </c>
      <c r="G6" s="0" t="n">
        <v>8.5</v>
      </c>
      <c r="H6" s="0" t="n">
        <v>14.5</v>
      </c>
      <c r="I6" s="0" t="n">
        <v>8.5</v>
      </c>
      <c r="J6" s="0" t="n">
        <v>3</v>
      </c>
      <c r="K6" s="0" t="n">
        <v>14.5</v>
      </c>
      <c r="L6" s="0" t="n">
        <v>3</v>
      </c>
      <c r="M6" s="0" t="n">
        <v>3</v>
      </c>
      <c r="N6" s="0" t="n">
        <v>19.5</v>
      </c>
      <c r="O6" s="0" t="n">
        <v>14.5</v>
      </c>
      <c r="P6" s="0" t="n">
        <v>8.5</v>
      </c>
      <c r="Q6" s="0" t="n">
        <v>14.5</v>
      </c>
      <c r="R6" s="0" t="n">
        <v>8.5</v>
      </c>
      <c r="S6" s="0" t="n">
        <v>24.5</v>
      </c>
      <c r="T6" s="0" t="n">
        <v>31</v>
      </c>
      <c r="U6" s="0" t="n">
        <v>14.5</v>
      </c>
      <c r="V6" s="0" t="n">
        <v>24.5</v>
      </c>
      <c r="W6" s="0" t="n">
        <v>19.5</v>
      </c>
      <c r="X6" s="0" t="n">
        <v>8.5</v>
      </c>
      <c r="Y6" s="0" t="n">
        <v>24.5</v>
      </c>
      <c r="Z6" s="0" t="n">
        <v>31</v>
      </c>
      <c r="AA6" s="0" t="n">
        <v>19.5</v>
      </c>
      <c r="AB6" s="0" t="n">
        <v>31</v>
      </c>
      <c r="AC6" s="0" t="n">
        <v>19.5</v>
      </c>
      <c r="AD6" s="0" t="n">
        <v>24.5</v>
      </c>
      <c r="AE6" s="0" t="n">
        <v>36.5</v>
      </c>
      <c r="AF6" s="0" t="n">
        <v>31</v>
      </c>
      <c r="AG6" s="0" t="n">
        <v>36.5</v>
      </c>
      <c r="AH6" s="0" t="n">
        <v>24.5</v>
      </c>
      <c r="AI6" s="0" t="n">
        <v>39</v>
      </c>
      <c r="AJ6" s="0" t="n">
        <v>24.5</v>
      </c>
      <c r="AK6" s="0" t="n">
        <v>31</v>
      </c>
      <c r="AL6" s="0" t="n">
        <v>36.5</v>
      </c>
      <c r="AM6" s="0" t="n">
        <v>40</v>
      </c>
      <c r="AN6" s="0" t="n">
        <v>31</v>
      </c>
      <c r="AO6" s="0" t="n">
        <v>31</v>
      </c>
      <c r="AP6" s="0" t="n">
        <v>36.5</v>
      </c>
      <c r="AT6" s="0" t="n">
        <v>-4.375</v>
      </c>
      <c r="AU6" s="0" t="n">
        <v>-4.9375</v>
      </c>
    </row>
    <row r="7" customFormat="false" ht="13.5" hidden="false" customHeight="false" outlineLevel="0" collapsed="false">
      <c r="AQ7" s="16" t="s">
        <v>44</v>
      </c>
      <c r="AR7" s="16" t="s">
        <v>45</v>
      </c>
      <c r="AT7" s="0" t="n">
        <v>0.625</v>
      </c>
      <c r="AU7" s="0" t="n">
        <v>0.5625</v>
      </c>
    </row>
    <row r="8" customFormat="false" ht="13.5" hidden="false" customHeight="false" outlineLevel="0" collapsed="false">
      <c r="B8" s="43" t="s">
        <v>40</v>
      </c>
      <c r="C8" s="0" t="n">
        <f aca="false">C3-AVERAGE($C3:$J3)</f>
        <v>5.625</v>
      </c>
      <c r="D8" s="0" t="n">
        <f aca="false">D3-AVERAGE($C3:$J3)</f>
        <v>-4.375</v>
      </c>
      <c r="E8" s="0" t="n">
        <f aca="false">E3-AVERAGE($C3:$J3)</f>
        <v>0.625</v>
      </c>
      <c r="F8" s="0" t="n">
        <f aca="false">F3-AVERAGE($C3:$J3)</f>
        <v>-4.375</v>
      </c>
      <c r="G8" s="0" t="n">
        <f aca="false">G3-AVERAGE($C3:$J3)</f>
        <v>0.625</v>
      </c>
      <c r="H8" s="0" t="n">
        <f aca="false">H3-AVERAGE($C3:$J3)</f>
        <v>5.625</v>
      </c>
      <c r="I8" s="0" t="n">
        <f aca="false">I3-AVERAGE($C3:$J3)</f>
        <v>0.625</v>
      </c>
      <c r="J8" s="0" t="n">
        <f aca="false">J3-AVERAGE($C3:$J3)</f>
        <v>-4.375</v>
      </c>
      <c r="K8" s="0" t="n">
        <f aca="false">K3-AVERAGE($K3:$R3)</f>
        <v>3.125</v>
      </c>
      <c r="L8" s="0" t="n">
        <f aca="false">L3-AVERAGE($K3:$R3)</f>
        <v>-6.875</v>
      </c>
      <c r="M8" s="0" t="n">
        <f aca="false">M3-AVERAGE($K3:$R3)</f>
        <v>-6.875</v>
      </c>
      <c r="N8" s="0" t="n">
        <f aca="false">N3-AVERAGE($K3:$R3)</f>
        <v>8.125</v>
      </c>
      <c r="O8" s="0" t="n">
        <f aca="false">O3-AVERAGE($K3:$R3)</f>
        <v>3.125</v>
      </c>
      <c r="P8" s="0" t="n">
        <f aca="false">P3-AVERAGE($K3:$R3)</f>
        <v>-1.875</v>
      </c>
      <c r="Q8" s="0" t="n">
        <f aca="false">Q3-AVERAGE($K3:$R3)</f>
        <v>3.125</v>
      </c>
      <c r="R8" s="0" t="n">
        <f aca="false">R3-AVERAGE($K3:$R3)</f>
        <v>-1.875</v>
      </c>
      <c r="S8" s="0" t="n">
        <f aca="false">S3-AVERAGE($S3:$Z3)</f>
        <v>2.5</v>
      </c>
      <c r="T8" s="0" t="n">
        <f aca="false">T3-AVERAGE($S3:$Z3)</f>
        <v>7.5</v>
      </c>
      <c r="U8" s="0" t="n">
        <f aca="false">U3-AVERAGE($S3:$Z3)</f>
        <v>-7.5</v>
      </c>
      <c r="V8" s="0" t="n">
        <f aca="false">V3-AVERAGE($S3:$Z3)</f>
        <v>2.5</v>
      </c>
      <c r="W8" s="0" t="n">
        <f aca="false">W3-AVERAGE($S3:$Z3)</f>
        <v>-2.5</v>
      </c>
      <c r="X8" s="0" t="n">
        <f aca="false">X3-AVERAGE($S3:$Z3)</f>
        <v>-12.5</v>
      </c>
      <c r="Y8" s="0" t="n">
        <f aca="false">Y3-AVERAGE($S3:$Z3)</f>
        <v>2.5</v>
      </c>
      <c r="Z8" s="0" t="n">
        <f aca="false">Z3-AVERAGE($S3:$Z3)</f>
        <v>7.5</v>
      </c>
      <c r="AA8" s="0" t="n">
        <f aca="false">AA3-AVERAGE($AA3:$AH3)</f>
        <v>-7.5</v>
      </c>
      <c r="AB8" s="0" t="n">
        <f aca="false">AB3-AVERAGE($AA3:$AH3)</f>
        <v>2.5</v>
      </c>
      <c r="AC8" s="0" t="n">
        <f aca="false">AC3-AVERAGE($AA3:$AH3)</f>
        <v>-7.5</v>
      </c>
      <c r="AD8" s="0" t="n">
        <f aca="false">AD3-AVERAGE($AA3:$AH3)</f>
        <v>-2.5</v>
      </c>
      <c r="AE8" s="0" t="n">
        <f aca="false">AE3-AVERAGE($AA3:$AH3)</f>
        <v>7.5</v>
      </c>
      <c r="AF8" s="0" t="n">
        <f aca="false">AF3-AVERAGE($AA3:$AH3)</f>
        <v>2.5</v>
      </c>
      <c r="AG8" s="0" t="n">
        <f aca="false">AG3-AVERAGE($AA3:$AH3)</f>
        <v>7.5</v>
      </c>
      <c r="AH8" s="0" t="n">
        <f aca="false">AH3-AVERAGE($AA3:$AH3)</f>
        <v>-2.5</v>
      </c>
      <c r="AI8" s="0" t="n">
        <f aca="false">AI3-AVERAGE($AI3:$AP3)</f>
        <v>6.25</v>
      </c>
      <c r="AJ8" s="0" t="n">
        <f aca="false">AJ3-AVERAGE($AI3:$AP3)</f>
        <v>-8.75</v>
      </c>
      <c r="AK8" s="0" t="n">
        <f aca="false">AK3-AVERAGE($AI3:$AP3)</f>
        <v>-3.75</v>
      </c>
      <c r="AL8" s="0" t="n">
        <f aca="false">AL3-AVERAGE($AI3:$AP3)</f>
        <v>1.25</v>
      </c>
      <c r="AM8" s="0" t="n">
        <f aca="false">AM3-AVERAGE($AI3:$AP3)</f>
        <v>11.25</v>
      </c>
      <c r="AN8" s="0" t="n">
        <f aca="false">AN3-AVERAGE($AI3:$AP3)</f>
        <v>-3.75</v>
      </c>
      <c r="AO8" s="0" t="n">
        <f aca="false">AO3-AVERAGE($AI3:$AP3)</f>
        <v>-3.75</v>
      </c>
      <c r="AP8" s="0" t="n">
        <f aca="false">AP3-AVERAGE($AI3:$AP3)</f>
        <v>1.25</v>
      </c>
      <c r="AQ8" s="0" t="n">
        <f aca="false">SKEW(C8:AP8)</f>
        <v>-0.0919398947908626</v>
      </c>
      <c r="AR8" s="0" t="n">
        <f aca="false">KURT(C8:AP8)</f>
        <v>-0.646762367378323</v>
      </c>
      <c r="AT8" s="0" t="n">
        <v>5.625</v>
      </c>
      <c r="AU8" s="0" t="n">
        <v>6.5625</v>
      </c>
    </row>
    <row r="9" customFormat="false" ht="13.5" hidden="false" customHeight="false" outlineLevel="0" collapsed="false">
      <c r="B9" s="43" t="s">
        <v>41</v>
      </c>
      <c r="C9" s="0" t="n">
        <f aca="false">C4-AVERAGE($C4:$J4)</f>
        <v>6.5625</v>
      </c>
      <c r="D9" s="0" t="n">
        <f aca="false">D4-AVERAGE($C4:$J4)</f>
        <v>-4.9375</v>
      </c>
      <c r="E9" s="0" t="n">
        <f aca="false">E4-AVERAGE($C4:$J4)</f>
        <v>0.5625</v>
      </c>
      <c r="F9" s="0" t="n">
        <f aca="false">F4-AVERAGE($C4:$J4)</f>
        <v>-4.9375</v>
      </c>
      <c r="G9" s="0" t="n">
        <f aca="false">G4-AVERAGE($C4:$J4)</f>
        <v>0.5625</v>
      </c>
      <c r="H9" s="0" t="n">
        <f aca="false">H4-AVERAGE($C4:$J4)</f>
        <v>6.5625</v>
      </c>
      <c r="I9" s="0" t="n">
        <f aca="false">I4-AVERAGE($C4:$J4)</f>
        <v>0.5625</v>
      </c>
      <c r="J9" s="0" t="n">
        <f aca="false">J4-AVERAGE($C4:$J4)</f>
        <v>-4.9375</v>
      </c>
      <c r="K9" s="0" t="n">
        <f aca="false">K4-AVERAGE($K4:$R4)</f>
        <v>3.75</v>
      </c>
      <c r="L9" s="0" t="n">
        <f aca="false">L4-AVERAGE($K4:$R4)</f>
        <v>-7.75</v>
      </c>
      <c r="M9" s="0" t="n">
        <f aca="false">M4-AVERAGE($K4:$R4)</f>
        <v>-7.75</v>
      </c>
      <c r="N9" s="0" t="n">
        <f aca="false">N4-AVERAGE($K4:$R4)</f>
        <v>8.75</v>
      </c>
      <c r="O9" s="0" t="n">
        <f aca="false">O4-AVERAGE($K4:$R4)</f>
        <v>3.75</v>
      </c>
      <c r="P9" s="0" t="n">
        <f aca="false">P4-AVERAGE($K4:$R4)</f>
        <v>-2.25</v>
      </c>
      <c r="Q9" s="0" t="n">
        <f aca="false">Q4-AVERAGE($K4:$R4)</f>
        <v>3.75</v>
      </c>
      <c r="R9" s="0" t="n">
        <f aca="false">R4-AVERAGE($K4:$R4)</f>
        <v>-2.25</v>
      </c>
      <c r="S9" s="0" t="n">
        <f aca="false">S4-AVERAGE($S4:$Z4)</f>
        <v>2.25</v>
      </c>
      <c r="T9" s="0" t="n">
        <f aca="false">T4-AVERAGE($S4:$Z4)</f>
        <v>8.75</v>
      </c>
      <c r="U9" s="0" t="n">
        <f aca="false">U4-AVERAGE($S4:$Z4)</f>
        <v>-7.75</v>
      </c>
      <c r="V9" s="0" t="n">
        <f aca="false">V4-AVERAGE($S4:$Z4)</f>
        <v>2.25</v>
      </c>
      <c r="W9" s="0" t="n">
        <f aca="false">W4-AVERAGE($S4:$Z4)</f>
        <v>-2.75</v>
      </c>
      <c r="X9" s="0" t="n">
        <f aca="false">X4-AVERAGE($S4:$Z4)</f>
        <v>-13.75</v>
      </c>
      <c r="Y9" s="0" t="n">
        <f aca="false">Y4-AVERAGE($S4:$Z4)</f>
        <v>2.25</v>
      </c>
      <c r="Z9" s="0" t="n">
        <f aca="false">Z4-AVERAGE($S4:$Z4)</f>
        <v>8.75</v>
      </c>
      <c r="AA9" s="0" t="n">
        <f aca="false">AA4-AVERAGE($AA4:$AH4)</f>
        <v>-8.375</v>
      </c>
      <c r="AB9" s="0" t="n">
        <f aca="false">AB4-AVERAGE($AA4:$AH4)</f>
        <v>3.125</v>
      </c>
      <c r="AC9" s="0" t="n">
        <f aca="false">AC4-AVERAGE($AA4:$AH4)</f>
        <v>-8.375</v>
      </c>
      <c r="AD9" s="0" t="n">
        <f aca="false">AD4-AVERAGE($AA4:$AH4)</f>
        <v>-3.375</v>
      </c>
      <c r="AE9" s="0" t="n">
        <f aca="false">AE4-AVERAGE($AA4:$AH4)</f>
        <v>8.625</v>
      </c>
      <c r="AF9" s="0" t="n">
        <f aca="false">AF4-AVERAGE($AA4:$AH4)</f>
        <v>3.125</v>
      </c>
      <c r="AG9" s="0" t="n">
        <f aca="false">AG4-AVERAGE($AA4:$AH4)</f>
        <v>8.625</v>
      </c>
      <c r="AH9" s="0" t="n">
        <f aca="false">AH4-AVERAGE($AA4:$AH4)</f>
        <v>-3.375</v>
      </c>
      <c r="AI9" s="0" t="n">
        <f aca="false">AI4-AVERAGE($AI4:$AP4)</f>
        <v>5.3125</v>
      </c>
      <c r="AJ9" s="0" t="n">
        <f aca="false">AJ4-AVERAGE($AI4:$AP4)</f>
        <v>-9.1875</v>
      </c>
      <c r="AK9" s="0" t="n">
        <f aca="false">AK4-AVERAGE($AI4:$AP4)</f>
        <v>-2.6875</v>
      </c>
      <c r="AL9" s="0" t="n">
        <f aca="false">AL4-AVERAGE($AI4:$AP4)</f>
        <v>2.8125</v>
      </c>
      <c r="AM9" s="0" t="n">
        <f aca="false">AM4-AVERAGE($AI4:$AP4)</f>
        <v>6.3125</v>
      </c>
      <c r="AN9" s="0" t="n">
        <f aca="false">AN4-AVERAGE($AI4:$AP4)</f>
        <v>-2.6875</v>
      </c>
      <c r="AO9" s="0" t="n">
        <f aca="false">AO4-AVERAGE($AI4:$AP4)</f>
        <v>-2.6875</v>
      </c>
      <c r="AP9" s="0" t="n">
        <f aca="false">AP4-AVERAGE($AI4:$AP4)</f>
        <v>2.8125</v>
      </c>
      <c r="AQ9" s="0" t="n">
        <f aca="false">SKEW(C9:AP9)</f>
        <v>-0.253954414266406</v>
      </c>
      <c r="AR9" s="0" t="n">
        <f aca="false">KURT(C9:AP9)</f>
        <v>-0.730826150679569</v>
      </c>
      <c r="AT9" s="0" t="n">
        <v>0.625</v>
      </c>
      <c r="AU9" s="0" t="n">
        <v>0.5625</v>
      </c>
    </row>
    <row r="10" customFormat="false" ht="13.5" hidden="false" customHeight="false" outlineLevel="0" collapsed="false">
      <c r="AT10" s="0" t="n">
        <v>-4.375</v>
      </c>
      <c r="AU10" s="0" t="n">
        <v>-4.9375</v>
      </c>
    </row>
    <row r="11" customFormat="false" ht="13.5" hidden="false" customHeight="false" outlineLevel="0" collapsed="false">
      <c r="AT11" s="0" t="n">
        <v>3.125</v>
      </c>
      <c r="AU11" s="0" t="n">
        <v>3.75</v>
      </c>
    </row>
    <row r="12" customFormat="false" ht="13.5" hidden="false" customHeight="false" outlineLevel="0" collapsed="false">
      <c r="AT12" s="0" t="n">
        <v>-6.875</v>
      </c>
      <c r="AU12" s="0" t="n">
        <v>-7.75</v>
      </c>
    </row>
    <row r="13" customFormat="false" ht="13.5" hidden="false" customHeight="false" outlineLevel="0" collapsed="false">
      <c r="AT13" s="0" t="n">
        <v>-6.875</v>
      </c>
      <c r="AU13" s="0" t="n">
        <v>-7.75</v>
      </c>
    </row>
    <row r="14" customFormat="false" ht="13.5" hidden="false" customHeight="false" outlineLevel="0" collapsed="false">
      <c r="AT14" s="0" t="n">
        <v>8.125</v>
      </c>
      <c r="AU14" s="0" t="n">
        <v>8.75</v>
      </c>
    </row>
    <row r="15" customFormat="false" ht="13.5" hidden="false" customHeight="false" outlineLevel="0" collapsed="false">
      <c r="AT15" s="0" t="n">
        <v>3.125</v>
      </c>
      <c r="AU15" s="0" t="n">
        <v>3.75</v>
      </c>
    </row>
    <row r="16" customFormat="false" ht="13.5" hidden="false" customHeight="false" outlineLevel="0" collapsed="false">
      <c r="AT16" s="0" t="n">
        <v>-1.875</v>
      </c>
      <c r="AU16" s="0" t="n">
        <v>-2.25</v>
      </c>
    </row>
    <row r="17" customFormat="false" ht="13.5" hidden="false" customHeight="false" outlineLevel="0" collapsed="false">
      <c r="AT17" s="0" t="n">
        <v>3.125</v>
      </c>
      <c r="AU17" s="0" t="n">
        <v>3.75</v>
      </c>
    </row>
    <row r="18" customFormat="false" ht="13.5" hidden="false" customHeight="false" outlineLevel="0" collapsed="false">
      <c r="AT18" s="0" t="n">
        <v>-1.875</v>
      </c>
      <c r="AU18" s="0" t="n">
        <v>-2.25</v>
      </c>
    </row>
    <row r="19" customFormat="false" ht="13.5" hidden="false" customHeight="false" outlineLevel="0" collapsed="false">
      <c r="AT19" s="0" t="n">
        <v>2.5</v>
      </c>
      <c r="AU19" s="0" t="n">
        <v>2.25</v>
      </c>
    </row>
    <row r="20" customFormat="false" ht="13.5" hidden="false" customHeight="false" outlineLevel="0" collapsed="false">
      <c r="AT20" s="0" t="n">
        <v>7.5</v>
      </c>
      <c r="AU20" s="0" t="n">
        <v>8.75</v>
      </c>
    </row>
    <row r="21" customFormat="false" ht="13.5" hidden="false" customHeight="false" outlineLevel="0" collapsed="false">
      <c r="AT21" s="0" t="n">
        <v>-7.5</v>
      </c>
      <c r="AU21" s="0" t="n">
        <v>-7.75</v>
      </c>
    </row>
    <row r="22" customFormat="false" ht="13.5" hidden="false" customHeight="false" outlineLevel="0" collapsed="false">
      <c r="AT22" s="0" t="n">
        <v>2.5</v>
      </c>
      <c r="AU22" s="0" t="n">
        <v>2.25</v>
      </c>
    </row>
    <row r="23" customFormat="false" ht="13.5" hidden="false" customHeight="false" outlineLevel="0" collapsed="false">
      <c r="AT23" s="0" t="n">
        <v>-2.5</v>
      </c>
      <c r="AU23" s="0" t="n">
        <v>-2.75</v>
      </c>
    </row>
    <row r="24" customFormat="false" ht="13.5" hidden="false" customHeight="false" outlineLevel="0" collapsed="false">
      <c r="AT24" s="0" t="n">
        <v>-12.5</v>
      </c>
      <c r="AU24" s="0" t="n">
        <v>-13.75</v>
      </c>
    </row>
    <row r="25" customFormat="false" ht="13.5" hidden="false" customHeight="false" outlineLevel="0" collapsed="false">
      <c r="AT25" s="0" t="n">
        <v>2.5</v>
      </c>
      <c r="AU25" s="0" t="n">
        <v>2.25</v>
      </c>
    </row>
    <row r="26" customFormat="false" ht="13.5" hidden="false" customHeight="false" outlineLevel="0" collapsed="false">
      <c r="AT26" s="0" t="n">
        <v>7.5</v>
      </c>
      <c r="AU26" s="0" t="n">
        <v>8.75</v>
      </c>
    </row>
    <row r="27" customFormat="false" ht="13.5" hidden="false" customHeight="false" outlineLevel="0" collapsed="false">
      <c r="AT27" s="0" t="n">
        <v>-7.5</v>
      </c>
      <c r="AU27" s="0" t="n">
        <v>-8.375</v>
      </c>
    </row>
    <row r="28" customFormat="false" ht="13.5" hidden="false" customHeight="false" outlineLevel="0" collapsed="false">
      <c r="AT28" s="0" t="n">
        <v>2.5</v>
      </c>
      <c r="AU28" s="0" t="n">
        <v>3.125</v>
      </c>
    </row>
    <row r="29" customFormat="false" ht="13.5" hidden="false" customHeight="false" outlineLevel="0" collapsed="false">
      <c r="AT29" s="0" t="n">
        <v>-7.5</v>
      </c>
      <c r="AU29" s="0" t="n">
        <v>-8.375</v>
      </c>
    </row>
    <row r="30" customFormat="false" ht="13.5" hidden="false" customHeight="false" outlineLevel="0" collapsed="false">
      <c r="AT30" s="0" t="n">
        <v>-2.5</v>
      </c>
      <c r="AU30" s="0" t="n">
        <v>-3.375</v>
      </c>
    </row>
    <row r="31" customFormat="false" ht="13.5" hidden="false" customHeight="false" outlineLevel="0" collapsed="false">
      <c r="AT31" s="0" t="n">
        <v>7.5</v>
      </c>
      <c r="AU31" s="0" t="n">
        <v>8.625</v>
      </c>
    </row>
    <row r="32" customFormat="false" ht="13.5" hidden="false" customHeight="false" outlineLevel="0" collapsed="false">
      <c r="AT32" s="0" t="n">
        <v>2.5</v>
      </c>
      <c r="AU32" s="0" t="n">
        <v>3.125</v>
      </c>
    </row>
    <row r="33" customFormat="false" ht="13.5" hidden="false" customHeight="false" outlineLevel="0" collapsed="false">
      <c r="AT33" s="0" t="n">
        <v>7.5</v>
      </c>
      <c r="AU33" s="0" t="n">
        <v>8.625</v>
      </c>
    </row>
    <row r="34" customFormat="false" ht="13.5" hidden="false" customHeight="false" outlineLevel="0" collapsed="false">
      <c r="AT34" s="0" t="n">
        <v>-2.5</v>
      </c>
      <c r="AU34" s="0" t="n">
        <v>-3.375</v>
      </c>
    </row>
    <row r="35" customFormat="false" ht="13.5" hidden="false" customHeight="false" outlineLevel="0" collapsed="false">
      <c r="AT35" s="0" t="n">
        <v>6.25</v>
      </c>
      <c r="AU35" s="0" t="n">
        <v>5.3125</v>
      </c>
    </row>
    <row r="36" customFormat="false" ht="13.5" hidden="false" customHeight="false" outlineLevel="0" collapsed="false">
      <c r="AT36" s="0" t="n">
        <v>-8.75</v>
      </c>
      <c r="AU36" s="0" t="n">
        <v>-9.1875</v>
      </c>
    </row>
    <row r="37" customFormat="false" ht="13.5" hidden="false" customHeight="false" outlineLevel="0" collapsed="false">
      <c r="AT37" s="0" t="n">
        <v>-3.75</v>
      </c>
      <c r="AU37" s="0" t="n">
        <v>-2.6875</v>
      </c>
    </row>
    <row r="38" customFormat="false" ht="13.5" hidden="false" customHeight="false" outlineLevel="0" collapsed="false">
      <c r="AT38" s="0" t="n">
        <v>1.25</v>
      </c>
      <c r="AU38" s="0" t="n">
        <v>2.8125</v>
      </c>
    </row>
    <row r="39" customFormat="false" ht="13.5" hidden="false" customHeight="false" outlineLevel="0" collapsed="false">
      <c r="AT39" s="0" t="n">
        <v>11.25</v>
      </c>
      <c r="AU39" s="0" t="n">
        <v>6.3125</v>
      </c>
    </row>
    <row r="40" customFormat="false" ht="13.5" hidden="false" customHeight="false" outlineLevel="0" collapsed="false">
      <c r="AT40" s="0" t="n">
        <v>-3.75</v>
      </c>
      <c r="AU40" s="0" t="n">
        <v>-2.6875</v>
      </c>
    </row>
    <row r="41" customFormat="false" ht="13.5" hidden="false" customHeight="false" outlineLevel="0" collapsed="false">
      <c r="AT41" s="0" t="n">
        <v>-3.75</v>
      </c>
      <c r="AU41" s="0" t="n">
        <v>-2.6875</v>
      </c>
    </row>
    <row r="42" customFormat="false" ht="13.5" hidden="false" customHeight="false" outlineLevel="0" collapsed="false">
      <c r="AT42" s="0" t="n">
        <v>1.25</v>
      </c>
      <c r="AU42" s="0" t="n">
        <v>2.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1:02:35Z</dcterms:created>
  <dc:creator>sakiyamy</dc:creator>
  <dc:description/>
  <dc:language>en-US</dc:language>
  <cp:lastModifiedBy>高橋　行雄</cp:lastModifiedBy>
  <dcterms:modified xsi:type="dcterms:W3CDTF">2006-12-09T00:26:11Z</dcterms:modified>
  <cp:revision>0</cp:revision>
  <dc:subject/>
  <dc:title/>
</cp:coreProperties>
</file>