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H" sheetId="1" state="visible" r:id="rId2"/>
    <sheet name="重み付き" sheetId="2" state="visible" r:id="rId3"/>
    <sheet name="pe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オセタミビル群</t>
  </si>
  <si>
    <t xml:space="preserve">プラセボ群</t>
  </si>
  <si>
    <t xml:space="preserve">単独</t>
  </si>
  <si>
    <t xml:space="preserve">MH</t>
  </si>
  <si>
    <t xml:space="preserve">ロジット</t>
  </si>
  <si>
    <t xml:space="preserve">w</t>
  </si>
  <si>
    <t xml:space="preserve">w*ln(odds)</t>
  </si>
  <si>
    <t xml:space="preserve">試験</t>
  </si>
  <si>
    <t xml:space="preserve">x_k</t>
  </si>
  <si>
    <t xml:space="preserve">－</t>
  </si>
  <si>
    <t xml:space="preserve">n_k</t>
  </si>
  <si>
    <t xml:space="preserve">y_k</t>
  </si>
  <si>
    <t xml:space="preserve">m_k</t>
  </si>
  <si>
    <t xml:space="preserve">N_k</t>
  </si>
  <si>
    <t xml:space="preserve">odds</t>
  </si>
  <si>
    <t xml:space="preserve">R_k</t>
  </si>
  <si>
    <t xml:space="preserve">S_k</t>
  </si>
  <si>
    <t xml:space="preserve">S*odds</t>
  </si>
  <si>
    <t xml:space="preserve">ln(odds)</t>
  </si>
  <si>
    <t xml:space="preserve">分散</t>
  </si>
  <si>
    <r>
      <rPr>
        <sz val="11"/>
        <rFont val="ＭＳ Ｐゴシック"/>
        <family val="3"/>
        <charset val="128"/>
      </rPr>
      <t xml:space="preserve">1/</t>
    </r>
    <r>
      <rPr>
        <sz val="11"/>
        <rFont val="Noto Sans"/>
        <family val="2"/>
      </rPr>
      <t xml:space="preserve">分散</t>
    </r>
  </si>
  <si>
    <t xml:space="preserve">計</t>
  </si>
  <si>
    <r>
      <rPr>
        <sz val="10"/>
        <rFont val="Noto Sans"/>
        <family val="2"/>
      </rPr>
      <t xml:space="preserve">単純平均</t>
    </r>
    <r>
      <rPr>
        <sz val="10"/>
        <rFont val="ＭＳ Ｐゴシック"/>
        <family val="3"/>
        <charset val="128"/>
      </rPr>
      <t xml:space="preserve">=</t>
    </r>
  </si>
  <si>
    <t xml:space="preserve">MH_odds=</t>
  </si>
  <si>
    <t xml:space="preserve">ln odds</t>
  </si>
  <si>
    <t xml:space="preserve">L95</t>
  </si>
  <si>
    <r>
      <rPr>
        <sz val="10"/>
        <rFont val="ＭＳ 明朝"/>
        <family val="1"/>
        <charset val="128"/>
      </rPr>
      <t xml:space="preserve">1/</t>
    </r>
    <r>
      <rPr>
        <sz val="10"/>
        <rFont val="Noto Sans"/>
        <family val="2"/>
      </rPr>
      <t xml:space="preserve">分散</t>
    </r>
  </si>
  <si>
    <r>
      <rPr>
        <sz val="10"/>
        <rFont val="ＭＳ 明朝"/>
        <family val="1"/>
        <charset val="128"/>
      </rPr>
      <t xml:space="preserve">odds*(1/</t>
    </r>
    <r>
      <rPr>
        <sz val="10"/>
        <rFont val="Noto Sans"/>
        <family val="2"/>
      </rPr>
      <t xml:space="preserve">分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ln </t>
    </r>
    <r>
      <rPr>
        <sz val="10"/>
        <rFont val="Noto Sans"/>
        <family val="2"/>
      </rPr>
      <t xml:space="preserve">オッズ比</t>
    </r>
  </si>
  <si>
    <t xml:space="preserve">積</t>
  </si>
  <si>
    <t xml:space="preserve">重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/</t>
    </r>
    <r>
      <rPr>
        <sz val="10"/>
        <rFont val="Noto Sans"/>
        <family val="2"/>
      </rPr>
      <t xml:space="preserve">分散）</t>
    </r>
  </si>
  <si>
    <t xml:space="preserve">全体</t>
  </si>
  <si>
    <t xml:space="preserve">アルファインターフェロン</t>
  </si>
  <si>
    <t xml:space="preserve">コントロール</t>
  </si>
  <si>
    <r>
      <rPr>
        <sz val="11"/>
        <rFont val="Noto Sans"/>
        <family val="2"/>
      </rPr>
      <t xml:space="preserve">重み付き</t>
    </r>
    <r>
      <rPr>
        <sz val="11"/>
        <rFont val="ＭＳ Ｐゴシック"/>
        <family val="3"/>
        <charset val="128"/>
      </rPr>
      <t xml:space="preserve">odds</t>
    </r>
  </si>
  <si>
    <t xml:space="preserve">w_k</t>
  </si>
  <si>
    <t xml:space="preserve">lnψ_k^/w_k</t>
  </si>
  <si>
    <t xml:space="preserve">1/w_k</t>
  </si>
  <si>
    <t xml:space="preserve">ｖ</t>
  </si>
  <si>
    <r>
      <rPr>
        <sz val="11"/>
        <rFont val="Noto Sans"/>
        <family val="2"/>
      </rPr>
      <t xml:space="preserve">単純平均</t>
    </r>
    <r>
      <rPr>
        <sz val="11"/>
        <rFont val="ＭＳ Ｐゴシック"/>
        <family val="3"/>
        <charset val="128"/>
      </rPr>
      <t xml:space="preserve">=</t>
    </r>
  </si>
  <si>
    <t xml:space="preserve">ln(W_odds)=</t>
  </si>
  <si>
    <t xml:space="preserve">W_odds=</t>
  </si>
  <si>
    <t xml:space="preserve">Peto odds</t>
  </si>
  <si>
    <t xml:space="preserve">E(x_k)</t>
  </si>
  <si>
    <t xml:space="preserve">V(x_k)</t>
  </si>
  <si>
    <t xml:space="preserve">U95</t>
  </si>
  <si>
    <t xml:space="preserve">ln(Peto_odds)=</t>
  </si>
  <si>
    <t xml:space="preserve">Peto_odds=</t>
  </si>
  <si>
    <t xml:space="preserve">L95%=</t>
  </si>
  <si>
    <t xml:space="preserve">U95%=</t>
  </si>
  <si>
    <t xml:space="preserve">n11</t>
  </si>
  <si>
    <t xml:space="preserve">N</t>
  </si>
  <si>
    <t xml:space="preserve">OR</t>
  </si>
  <si>
    <t xml:space="preserve">E(n11)</t>
  </si>
  <si>
    <t xml:space="preserve">V(n11)</t>
  </si>
  <si>
    <t xml:space="preserve">ln OR</t>
  </si>
  <si>
    <t xml:space="preserve">OR^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0"/>
    <numFmt numFmtId="168" formatCode="0.00"/>
    <numFmt numFmtId="169" formatCode="0"/>
    <numFmt numFmtId="170" formatCode="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49"/>
    <col collapsed="false" customWidth="true" hidden="false" outlineLevel="0" max="7" min="3" style="0" width="5.75"/>
    <col collapsed="false" customWidth="true" hidden="false" outlineLevel="0" max="9" min="8" style="0" width="4.49"/>
    <col collapsed="false" customWidth="true" hidden="false" outlineLevel="0" max="16" min="10" style="0" width="7.12"/>
  </cols>
  <sheetData>
    <row r="3" customFormat="false" ht="14.25" hidden="false" customHeight="false" outlineLevel="0" collapsed="false"/>
    <row r="4" customFormat="false" ht="15" hidden="false" customHeight="true" outlineLevel="0" collapsed="false">
      <c r="B4" s="1"/>
      <c r="C4" s="2" t="s">
        <v>0</v>
      </c>
      <c r="D4" s="2"/>
      <c r="E4" s="2"/>
      <c r="F4" s="2" t="s">
        <v>1</v>
      </c>
      <c r="G4" s="2"/>
      <c r="H4" s="2"/>
      <c r="I4" s="3"/>
      <c r="J4" s="4" t="s">
        <v>2</v>
      </c>
      <c r="K4" s="5" t="s">
        <v>3</v>
      </c>
      <c r="L4" s="5"/>
      <c r="M4" s="6"/>
      <c r="N4" s="6"/>
      <c r="O4" s="7" t="s">
        <v>4</v>
      </c>
      <c r="P4" s="0" t="s">
        <v>5</v>
      </c>
      <c r="Q4" s="0" t="s">
        <v>6</v>
      </c>
    </row>
    <row r="5" s="8" customFormat="true" ht="24.75" hidden="false" customHeight="false" outlineLevel="0" collapsed="false">
      <c r="B5" s="9" t="s">
        <v>7</v>
      </c>
      <c r="C5" s="10" t="s">
        <v>8</v>
      </c>
      <c r="D5" s="11" t="s">
        <v>9</v>
      </c>
      <c r="E5" s="12" t="s">
        <v>10</v>
      </c>
      <c r="F5" s="10" t="s">
        <v>11</v>
      </c>
      <c r="G5" s="11" t="s">
        <v>9</v>
      </c>
      <c r="H5" s="13" t="s">
        <v>12</v>
      </c>
      <c r="I5" s="14" t="s">
        <v>13</v>
      </c>
      <c r="J5" s="15" t="s">
        <v>14</v>
      </c>
      <c r="K5" s="16" t="s">
        <v>15</v>
      </c>
      <c r="L5" s="16" t="s">
        <v>16</v>
      </c>
      <c r="M5" s="17" t="s">
        <v>17</v>
      </c>
      <c r="N5" s="17" t="s">
        <v>18</v>
      </c>
      <c r="O5" s="18" t="s">
        <v>19</v>
      </c>
      <c r="P5" s="8" t="s">
        <v>20</v>
      </c>
    </row>
    <row r="6" customFormat="false" ht="14.25" hidden="false" customHeight="false" outlineLevel="0" collapsed="false">
      <c r="B6" s="19" t="n">
        <v>1</v>
      </c>
      <c r="C6" s="20" t="n">
        <v>6</v>
      </c>
      <c r="D6" s="21" t="n">
        <f aca="false">E6-C6</f>
        <v>15</v>
      </c>
      <c r="E6" s="20" t="n">
        <v>21</v>
      </c>
      <c r="F6" s="20" t="n">
        <v>8</v>
      </c>
      <c r="G6" s="21" t="n">
        <f aca="false">H6-F6</f>
        <v>4</v>
      </c>
      <c r="H6" s="20" t="n">
        <v>12</v>
      </c>
      <c r="I6" s="22" t="n">
        <f aca="false">E6+H6</f>
        <v>33</v>
      </c>
      <c r="J6" s="23" t="n">
        <f aca="false">(C6/D6)/(F6/G6)</f>
        <v>0.2</v>
      </c>
      <c r="K6" s="23" t="n">
        <f aca="false">(C6*G6)/(E6+H6)</f>
        <v>0.727272727272727</v>
      </c>
      <c r="L6" s="23" t="n">
        <f aca="false">(D6*F6)/(E6+H6)</f>
        <v>3.63636363636364</v>
      </c>
      <c r="M6" s="23" t="n">
        <f aca="false">L6*J6</f>
        <v>0.727272727272727</v>
      </c>
      <c r="N6" s="24" t="n">
        <f aca="false">LN(J6)</f>
        <v>-1.6094379124341</v>
      </c>
      <c r="O6" s="24" t="n">
        <f aca="false">(1/C6)+(1/D6)+(1/F6)+(1/G6)</f>
        <v>0.608333333333333</v>
      </c>
      <c r="P6" s="24" t="n">
        <f aca="false">1/O6</f>
        <v>1.64383561643836</v>
      </c>
      <c r="Q6" s="24" t="n">
        <f aca="false">P6*N6</f>
        <v>-2.64565136290537</v>
      </c>
    </row>
    <row r="7" customFormat="false" ht="14.25" hidden="false" customHeight="false" outlineLevel="0" collapsed="false">
      <c r="B7" s="19" t="n">
        <v>2</v>
      </c>
      <c r="C7" s="20" t="n">
        <v>32</v>
      </c>
      <c r="D7" s="21" t="n">
        <f aca="false">E7-C7</f>
        <v>7</v>
      </c>
      <c r="E7" s="20" t="n">
        <v>39</v>
      </c>
      <c r="F7" s="20" t="n">
        <v>17</v>
      </c>
      <c r="G7" s="21" t="n">
        <f aca="false">H7-F7</f>
        <v>2</v>
      </c>
      <c r="H7" s="20" t="n">
        <v>19</v>
      </c>
      <c r="I7" s="22" t="n">
        <f aca="false">E7+H7</f>
        <v>58</v>
      </c>
      <c r="J7" s="23" t="n">
        <f aca="false">(C7/D7)/(F7/G7)</f>
        <v>0.53781512605042</v>
      </c>
      <c r="K7" s="23" t="n">
        <f aca="false">(C7*G7)/(E7+H7)</f>
        <v>1.10344827586207</v>
      </c>
      <c r="L7" s="23" t="n">
        <f aca="false">(D7*F7)/(E7+H7)</f>
        <v>2.05172413793103</v>
      </c>
      <c r="M7" s="23" t="n">
        <f aca="false">L7*J7</f>
        <v>1.10344827586207</v>
      </c>
      <c r="N7" s="24" t="n">
        <f aca="false">LN(J7)</f>
        <v>-0.620240409751858</v>
      </c>
      <c r="O7" s="24" t="n">
        <f aca="false">(1/C7)+(1/D7)+(1/F7)+(1/G7)</f>
        <v>0.732930672268908</v>
      </c>
      <c r="P7" s="24" t="n">
        <f aca="false">1/O7</f>
        <v>1.36438552490147</v>
      </c>
      <c r="Q7" s="24" t="n">
        <f aca="false">P7*N7</f>
        <v>-0.846247037024391</v>
      </c>
    </row>
    <row r="8" customFormat="false" ht="14.25" hidden="false" customHeight="false" outlineLevel="0" collapsed="false">
      <c r="B8" s="19" t="n">
        <v>3</v>
      </c>
      <c r="C8" s="20" t="n">
        <v>13</v>
      </c>
      <c r="D8" s="21" t="n">
        <f aca="false">E8-C8</f>
        <v>1027</v>
      </c>
      <c r="E8" s="20" t="n">
        <v>1040</v>
      </c>
      <c r="F8" s="20" t="n">
        <v>25</v>
      </c>
      <c r="G8" s="21" t="n">
        <f aca="false">H8-F8</f>
        <v>494</v>
      </c>
      <c r="H8" s="20" t="n">
        <v>519</v>
      </c>
      <c r="I8" s="22" t="n">
        <f aca="false">E8+H8</f>
        <v>1559</v>
      </c>
      <c r="J8" s="23" t="n">
        <f aca="false">(C8/D8)/(F8/G8)</f>
        <v>0.250126582278481</v>
      </c>
      <c r="K8" s="23" t="n">
        <f aca="false">(C8*G8)/(E8+H8)</f>
        <v>4.11930724823605</v>
      </c>
      <c r="L8" s="23" t="n">
        <f aca="false">(D8*F8)/(E8+H8)</f>
        <v>16.468890314304</v>
      </c>
      <c r="M8" s="23" t="n">
        <f aca="false">L8*J8</f>
        <v>4.11930724823605</v>
      </c>
      <c r="N8" s="24" t="n">
        <f aca="false">LN(J8)</f>
        <v>-1.3857881601473</v>
      </c>
      <c r="O8" s="24" t="n">
        <f aca="false">(1/C8)+(1/D8)+(1/F8)+(1/G8)</f>
        <v>0.119921078255522</v>
      </c>
      <c r="P8" s="24" t="n">
        <f aca="false">1/O8</f>
        <v>8.33881761694344</v>
      </c>
      <c r="Q8" s="24" t="n">
        <f aca="false">P8*N8</f>
        <v>-11.5558347231879</v>
      </c>
    </row>
    <row r="9" customFormat="false" ht="14.25" hidden="false" customHeight="false" outlineLevel="0" collapsed="false">
      <c r="B9" s="19" t="n">
        <v>4</v>
      </c>
      <c r="C9" s="20" t="n">
        <v>2</v>
      </c>
      <c r="D9" s="21" t="n">
        <f aca="false">E9-C9</f>
        <v>151</v>
      </c>
      <c r="E9" s="20" t="n">
        <v>153</v>
      </c>
      <c r="F9" s="20" t="n">
        <v>13</v>
      </c>
      <c r="G9" s="21" t="n">
        <f aca="false">H9-F9</f>
        <v>142</v>
      </c>
      <c r="H9" s="20" t="n">
        <v>155</v>
      </c>
      <c r="I9" s="22" t="n">
        <f aca="false">E9+H9</f>
        <v>308</v>
      </c>
      <c r="J9" s="23" t="n">
        <f aca="false">(C9/D9)/(F9/G9)</f>
        <v>0.144676515537443</v>
      </c>
      <c r="K9" s="23" t="n">
        <f aca="false">(C9*G9)/(E9+H9)</f>
        <v>0.922077922077922</v>
      </c>
      <c r="L9" s="23" t="n">
        <f aca="false">(D9*F9)/(E9+H9)</f>
        <v>6.37337662337662</v>
      </c>
      <c r="M9" s="23" t="n">
        <f aca="false">L9*J9</f>
        <v>0.922077922077922</v>
      </c>
      <c r="N9" s="24" t="n">
        <f aca="false">LN(J9)</f>
        <v>-1.93325495611526</v>
      </c>
      <c r="O9" s="24" t="n">
        <f aca="false">(1/C9)+(1/D9)+(1/F9)+(1/G9)</f>
        <v>0.590587847000495</v>
      </c>
      <c r="P9" s="24" t="n">
        <f aca="false">1/O9</f>
        <v>1.693228204879</v>
      </c>
      <c r="Q9" s="24" t="n">
        <f aca="false">P9*N9</f>
        <v>-3.27344181891646</v>
      </c>
    </row>
    <row r="10" customFormat="false" ht="14.25" hidden="false" customHeight="false" outlineLevel="0" collapsed="false">
      <c r="B10" s="19" t="n">
        <v>5</v>
      </c>
      <c r="C10" s="20" t="n">
        <v>1</v>
      </c>
      <c r="D10" s="21" t="n">
        <f aca="false">E10-C10</f>
        <v>275</v>
      </c>
      <c r="E10" s="20" t="n">
        <v>276</v>
      </c>
      <c r="F10" s="20" t="n">
        <v>12</v>
      </c>
      <c r="G10" s="21" t="n">
        <f aca="false">H10-F10</f>
        <v>260</v>
      </c>
      <c r="H10" s="20" t="n">
        <v>272</v>
      </c>
      <c r="I10" s="22" t="n">
        <f aca="false">E10+H10</f>
        <v>548</v>
      </c>
      <c r="J10" s="23" t="n">
        <f aca="false">(C10/D10)/(F10/G10)</f>
        <v>0.0787878787878788</v>
      </c>
      <c r="K10" s="23" t="n">
        <f aca="false">(C10*G10)/(E10+H10)</f>
        <v>0.474452554744526</v>
      </c>
      <c r="L10" s="23" t="n">
        <f aca="false">(D10*F10)/(E10+H10)</f>
        <v>6.02189781021898</v>
      </c>
      <c r="M10" s="23" t="n">
        <f aca="false">L10*J10</f>
        <v>0.474452554744526</v>
      </c>
      <c r="N10" s="24" t="n">
        <f aca="false">LN(J10)</f>
        <v>-2.54099611643904</v>
      </c>
      <c r="O10" s="24" t="n">
        <f aca="false">(1/C10)+(1/D10)+(1/F10)+(1/G10)</f>
        <v>1.09081585081585</v>
      </c>
      <c r="P10" s="24" t="n">
        <f aca="false">1/O10</f>
        <v>0.916745020941961</v>
      </c>
      <c r="Q10" s="24" t="n">
        <f aca="false">P10*N10</f>
        <v>-2.32944553797835</v>
      </c>
    </row>
    <row r="11" customFormat="false" ht="14.25" hidden="false" customHeight="false" outlineLevel="0" collapsed="false">
      <c r="B11" s="19" t="n">
        <v>6</v>
      </c>
      <c r="C11" s="20" t="n">
        <v>16</v>
      </c>
      <c r="D11" s="21" t="n">
        <f aca="false">E11-C11</f>
        <v>193</v>
      </c>
      <c r="E11" s="20" t="n">
        <v>209</v>
      </c>
      <c r="F11" s="20" t="n">
        <v>43</v>
      </c>
      <c r="G11" s="21" t="n">
        <f aca="false">H11-F11</f>
        <v>163</v>
      </c>
      <c r="H11" s="20" t="n">
        <v>206</v>
      </c>
      <c r="I11" s="22" t="n">
        <f aca="false">E11+H11</f>
        <v>415</v>
      </c>
      <c r="J11" s="23" t="n">
        <f aca="false">(C11/D11)/(F11/G11)</f>
        <v>0.31425472948548</v>
      </c>
      <c r="K11" s="23" t="n">
        <f aca="false">(C11*G11)/(E11+H11)</f>
        <v>6.28433734939759</v>
      </c>
      <c r="L11" s="23" t="n">
        <f aca="false">(D11*F11)/(E11+H11)</f>
        <v>19.9975903614458</v>
      </c>
      <c r="M11" s="23" t="n">
        <f aca="false">L11*J11</f>
        <v>6.28433734939759</v>
      </c>
      <c r="N11" s="24" t="n">
        <f aca="false">LN(J11)</f>
        <v>-1.1575513815519</v>
      </c>
      <c r="O11" s="24" t="n">
        <f aca="false">(1/C11)+(1/D11)+(1/F11)+(1/G11)</f>
        <v>0.0970721304289008</v>
      </c>
      <c r="P11" s="24" t="n">
        <f aca="false">1/O11</f>
        <v>10.3016179369056</v>
      </c>
      <c r="Q11" s="24" t="n">
        <f aca="false">P11*N11</f>
        <v>-11.9246520750849</v>
      </c>
    </row>
    <row r="12" customFormat="false" ht="15" hidden="false" customHeight="false" outlineLevel="0" collapsed="false">
      <c r="B12" s="19" t="n">
        <v>7</v>
      </c>
      <c r="C12" s="25" t="n">
        <v>10</v>
      </c>
      <c r="D12" s="21" t="n">
        <f aca="false">E12-C12</f>
        <v>234</v>
      </c>
      <c r="E12" s="25" t="n">
        <v>244</v>
      </c>
      <c r="F12" s="25" t="n">
        <v>33</v>
      </c>
      <c r="G12" s="21" t="n">
        <f aca="false">H12-F12</f>
        <v>225</v>
      </c>
      <c r="H12" s="25" t="n">
        <v>258</v>
      </c>
      <c r="I12" s="22" t="n">
        <f aca="false">E12+H12</f>
        <v>502</v>
      </c>
      <c r="J12" s="23" t="n">
        <f aca="false">(C12/D12)/(F12/G12)</f>
        <v>0.291375291375291</v>
      </c>
      <c r="K12" s="23" t="n">
        <f aca="false">(C12*G12)/(E12+H12)</f>
        <v>4.48207171314741</v>
      </c>
      <c r="L12" s="23" t="n">
        <f aca="false">(D12*F12)/(E12+H12)</f>
        <v>15.3824701195219</v>
      </c>
      <c r="M12" s="23" t="n">
        <f aca="false">L12*J12</f>
        <v>4.48207171314741</v>
      </c>
      <c r="N12" s="24" t="n">
        <f aca="false">LN(J12)</f>
        <v>-1.23314318162572</v>
      </c>
      <c r="O12" s="24" t="n">
        <f aca="false">(1/C12)+(1/D12)+(1/F12)+(1/G12)</f>
        <v>0.139020979020979</v>
      </c>
      <c r="P12" s="24" t="n">
        <f aca="false">1/O12</f>
        <v>7.19315895372233</v>
      </c>
      <c r="Q12" s="24" t="n">
        <f aca="false">P12*N12</f>
        <v>-8.87019491813267</v>
      </c>
    </row>
    <row r="13" customFormat="false" ht="14.25" hidden="false" customHeight="false" outlineLevel="0" collapsed="false">
      <c r="F13" s="26"/>
      <c r="G13" s="26"/>
      <c r="H13" s="27" t="s">
        <v>21</v>
      </c>
      <c r="I13" s="28" t="n">
        <f aca="false">SUM(I6:I12)</f>
        <v>3423</v>
      </c>
      <c r="J13" s="29" t="n">
        <f aca="false">SUM(J6:J12)</f>
        <v>1.81703612351499</v>
      </c>
      <c r="K13" s="29" t="n">
        <f aca="false">SUM(K6:K12)</f>
        <v>18.1129677907383</v>
      </c>
      <c r="L13" s="29" t="n">
        <f aca="false">SUM(L6:L12)</f>
        <v>69.932313003162</v>
      </c>
      <c r="M13" s="29" t="n">
        <f aca="false">SUM(M6:M12)</f>
        <v>18.1129677907383</v>
      </c>
      <c r="N13" s="24"/>
      <c r="O13" s="24"/>
      <c r="P13" s="24" t="n">
        <f aca="false">SUM(P6:P12)</f>
        <v>31.4517888747321</v>
      </c>
      <c r="Q13" s="24" t="n">
        <f aca="false">SUM(Q6:Q12)</f>
        <v>-41.4454674732301</v>
      </c>
    </row>
    <row r="14" customFormat="false" ht="13.5" hidden="false" customHeight="false" outlineLevel="0" collapsed="false">
      <c r="F14" s="30" t="s">
        <v>22</v>
      </c>
      <c r="G14" s="30"/>
      <c r="H14" s="30"/>
      <c r="I14" s="30"/>
      <c r="J14" s="31" t="n">
        <f aca="false">J13/11</f>
        <v>0.165185102137727</v>
      </c>
      <c r="K14" s="32" t="s">
        <v>23</v>
      </c>
      <c r="L14" s="31" t="n">
        <f aca="false">K13/L13</f>
        <v>0.259007131508997</v>
      </c>
      <c r="M14" s="33"/>
      <c r="N14" s="24"/>
      <c r="O14" s="24"/>
      <c r="P14" s="24" t="s">
        <v>24</v>
      </c>
      <c r="Q14" s="24" t="n">
        <f aca="false">Q13/P13</f>
        <v>-1.3177459520125</v>
      </c>
    </row>
    <row r="15" customFormat="false" ht="13.5" hidden="false" customHeight="false" outlineLevel="0" collapsed="false">
      <c r="N15" s="24"/>
      <c r="O15" s="24"/>
      <c r="P15" s="24" t="s">
        <v>14</v>
      </c>
      <c r="Q15" s="24" t="n">
        <f aca="false">EXP(Q14)</f>
        <v>0.267738116887288</v>
      </c>
    </row>
    <row r="16" customFormat="false" ht="13.5" hidden="false" customHeight="false" outlineLevel="0" collapsed="false">
      <c r="P16" s="0" t="s">
        <v>25</v>
      </c>
      <c r="Q16" s="24" t="n">
        <f aca="false">Q15*(EXP(-1.96/SQRT(P13)))</f>
        <v>0.188768315652559</v>
      </c>
    </row>
    <row r="17" customFormat="false" ht="14.25" hidden="false" customHeight="false" outlineLevel="0" collapsed="false">
      <c r="Q17" s="24" t="n">
        <f aca="false">Q15*(EXP(1.96/SQRT(P13)))</f>
        <v>0.379744338908495</v>
      </c>
    </row>
    <row r="18" customFormat="false" ht="15" hidden="false" customHeight="true" outlineLevel="0" collapsed="false">
      <c r="B18" s="1"/>
      <c r="C18" s="2" t="s">
        <v>0</v>
      </c>
      <c r="D18" s="2"/>
      <c r="E18" s="2"/>
      <c r="F18" s="2" t="s">
        <v>1</v>
      </c>
      <c r="G18" s="2"/>
      <c r="H18" s="2"/>
      <c r="I18" s="3"/>
      <c r="J18" s="4" t="s">
        <v>2</v>
      </c>
    </row>
    <row r="19" customFormat="false" ht="14.25" hidden="false" customHeight="false" outlineLevel="0" collapsed="false">
      <c r="B19" s="34" t="s">
        <v>7</v>
      </c>
      <c r="C19" s="35" t="s">
        <v>8</v>
      </c>
      <c r="D19" s="36" t="s">
        <v>9</v>
      </c>
      <c r="E19" s="37" t="s">
        <v>10</v>
      </c>
      <c r="F19" s="35" t="s">
        <v>11</v>
      </c>
      <c r="G19" s="36" t="s">
        <v>9</v>
      </c>
      <c r="H19" s="38" t="s">
        <v>12</v>
      </c>
      <c r="I19" s="39" t="s">
        <v>13</v>
      </c>
      <c r="J19" s="40" t="s">
        <v>14</v>
      </c>
      <c r="K19" s="41" t="s">
        <v>26</v>
      </c>
      <c r="L19" s="41" t="s">
        <v>27</v>
      </c>
      <c r="M19" s="41"/>
      <c r="N19" s="41"/>
      <c r="O19" s="41" t="s">
        <v>28</v>
      </c>
      <c r="P19" s="42" t="s">
        <v>29</v>
      </c>
    </row>
    <row r="20" customFormat="false" ht="14.25" hidden="false" customHeight="false" outlineLevel="0" collapsed="false">
      <c r="B20" s="19" t="n">
        <v>1</v>
      </c>
      <c r="C20" s="20" t="n">
        <v>6</v>
      </c>
      <c r="D20" s="21" t="n">
        <f aca="false">E20-C20</f>
        <v>15</v>
      </c>
      <c r="E20" s="20" t="n">
        <v>21</v>
      </c>
      <c r="F20" s="20" t="n">
        <v>8</v>
      </c>
      <c r="G20" s="21" t="n">
        <f aca="false">H20-F20</f>
        <v>4</v>
      </c>
      <c r="H20" s="20" t="n">
        <v>12</v>
      </c>
      <c r="I20" s="22" t="n">
        <f aca="false">E20+H20</f>
        <v>33</v>
      </c>
      <c r="J20" s="43" t="n">
        <f aca="false">(C20/D20)/(F20/G20)</f>
        <v>0.2</v>
      </c>
      <c r="K20" s="43" t="n">
        <f aca="false">(D20*F20)/I20</f>
        <v>3.63636363636364</v>
      </c>
      <c r="L20" s="43" t="n">
        <f aca="false">J20*K20</f>
        <v>0.727272727272727</v>
      </c>
      <c r="M20" s="43"/>
      <c r="N20" s="43"/>
      <c r="O20" s="43" t="n">
        <f aca="false">LN(J20)</f>
        <v>-1.6094379124341</v>
      </c>
      <c r="P20" s="43" t="n">
        <f aca="false">K20*O20</f>
        <v>-5.85250149976037</v>
      </c>
      <c r="Q20" s="43" t="n">
        <f aca="false">(1/C20)+(1/D20)+(1/F20)+(1/G20)</f>
        <v>0.608333333333333</v>
      </c>
      <c r="R20" s="0" t="n">
        <f aca="false">I20/(D20*F20)</f>
        <v>0.275</v>
      </c>
    </row>
    <row r="21" customFormat="false" ht="14.25" hidden="false" customHeight="false" outlineLevel="0" collapsed="false">
      <c r="B21" s="19" t="n">
        <v>2</v>
      </c>
      <c r="C21" s="20" t="n">
        <v>32</v>
      </c>
      <c r="D21" s="21" t="n">
        <f aca="false">E21-C21</f>
        <v>7</v>
      </c>
      <c r="E21" s="20" t="n">
        <v>39</v>
      </c>
      <c r="F21" s="20" t="n">
        <v>17</v>
      </c>
      <c r="G21" s="21" t="n">
        <f aca="false">H21-F21</f>
        <v>2</v>
      </c>
      <c r="H21" s="20" t="n">
        <v>19</v>
      </c>
      <c r="I21" s="22" t="n">
        <f aca="false">E21+H21</f>
        <v>58</v>
      </c>
      <c r="J21" s="43" t="n">
        <f aca="false">(C21/D21)/(F21/G21)</f>
        <v>0.53781512605042</v>
      </c>
      <c r="K21" s="43" t="n">
        <f aca="false">(D21*F21)/I21</f>
        <v>2.05172413793103</v>
      </c>
      <c r="L21" s="43" t="n">
        <f aca="false">J21*K21</f>
        <v>1.10344827586207</v>
      </c>
      <c r="M21" s="43"/>
      <c r="N21" s="43"/>
      <c r="O21" s="43" t="n">
        <f aca="false">LN(J21)</f>
        <v>-0.620240409751858</v>
      </c>
      <c r="P21" s="43" t="n">
        <f aca="false">K21*O21</f>
        <v>-1.27256222000812</v>
      </c>
      <c r="Q21" s="43" t="n">
        <f aca="false">(1/C21)+(1/D21)+(1/F21)+(1/G21)</f>
        <v>0.732930672268908</v>
      </c>
    </row>
    <row r="22" customFormat="false" ht="14.25" hidden="false" customHeight="false" outlineLevel="0" collapsed="false">
      <c r="B22" s="19" t="n">
        <v>3</v>
      </c>
      <c r="C22" s="20" t="n">
        <v>13</v>
      </c>
      <c r="D22" s="21" t="n">
        <f aca="false">E22-C22</f>
        <v>1027</v>
      </c>
      <c r="E22" s="20" t="n">
        <v>1040</v>
      </c>
      <c r="F22" s="20" t="n">
        <v>25</v>
      </c>
      <c r="G22" s="21" t="n">
        <f aca="false">H22-F22</f>
        <v>494</v>
      </c>
      <c r="H22" s="20" t="n">
        <v>519</v>
      </c>
      <c r="I22" s="22" t="n">
        <f aca="false">E22+H22</f>
        <v>1559</v>
      </c>
      <c r="J22" s="43" t="n">
        <f aca="false">(C22/D22)/(F22/G22)</f>
        <v>0.250126582278481</v>
      </c>
      <c r="K22" s="43" t="n">
        <f aca="false">(D22*F22)/I22</f>
        <v>16.468890314304</v>
      </c>
      <c r="L22" s="43" t="n">
        <f aca="false">J22*K22</f>
        <v>4.11930724823605</v>
      </c>
      <c r="M22" s="43"/>
      <c r="N22" s="43"/>
      <c r="O22" s="43" t="n">
        <f aca="false">LN(J22)</f>
        <v>-1.3857881601473</v>
      </c>
      <c r="P22" s="43" t="n">
        <f aca="false">K22*O22</f>
        <v>-22.8223932083271</v>
      </c>
      <c r="Q22" s="43" t="n">
        <f aca="false">(1/C22)+(1/D22)+(1/F22)+(1/G22)</f>
        <v>0.119921078255522</v>
      </c>
    </row>
    <row r="23" customFormat="false" ht="14.25" hidden="false" customHeight="false" outlineLevel="0" collapsed="false">
      <c r="B23" s="19" t="n">
        <v>4</v>
      </c>
      <c r="C23" s="20" t="n">
        <v>2</v>
      </c>
      <c r="D23" s="21" t="n">
        <f aca="false">E23-C23</f>
        <v>151</v>
      </c>
      <c r="E23" s="20" t="n">
        <v>153</v>
      </c>
      <c r="F23" s="20" t="n">
        <v>13</v>
      </c>
      <c r="G23" s="21" t="n">
        <f aca="false">H23-F23</f>
        <v>142</v>
      </c>
      <c r="H23" s="20" t="n">
        <v>155</v>
      </c>
      <c r="I23" s="22" t="n">
        <f aca="false">E23+H23</f>
        <v>308</v>
      </c>
      <c r="J23" s="43" t="n">
        <f aca="false">(C23/D23)/(F23/G23)</f>
        <v>0.144676515537443</v>
      </c>
      <c r="K23" s="43" t="n">
        <f aca="false">(D23*F23)/I23</f>
        <v>6.37337662337662</v>
      </c>
      <c r="L23" s="43" t="n">
        <f aca="false">J23*K23</f>
        <v>0.922077922077922</v>
      </c>
      <c r="M23" s="43"/>
      <c r="N23" s="43"/>
      <c r="O23" s="43" t="n">
        <f aca="false">LN(J23)</f>
        <v>-1.93325495611526</v>
      </c>
      <c r="P23" s="43" t="n">
        <f aca="false">K23*O23</f>
        <v>-12.321361944332</v>
      </c>
      <c r="Q23" s="43" t="n">
        <f aca="false">(1/C23)+(1/D23)+(1/F23)+(1/G23)</f>
        <v>0.590587847000495</v>
      </c>
    </row>
    <row r="24" customFormat="false" ht="14.25" hidden="false" customHeight="false" outlineLevel="0" collapsed="false">
      <c r="B24" s="19" t="n">
        <v>5</v>
      </c>
      <c r="C24" s="20" t="n">
        <v>1</v>
      </c>
      <c r="D24" s="21" t="n">
        <f aca="false">E24-C24</f>
        <v>275</v>
      </c>
      <c r="E24" s="20" t="n">
        <v>276</v>
      </c>
      <c r="F24" s="20" t="n">
        <v>12</v>
      </c>
      <c r="G24" s="21" t="n">
        <f aca="false">H24-F24</f>
        <v>260</v>
      </c>
      <c r="H24" s="20" t="n">
        <v>272</v>
      </c>
      <c r="I24" s="22" t="n">
        <f aca="false">E24+H24</f>
        <v>548</v>
      </c>
      <c r="J24" s="43" t="n">
        <f aca="false">(C24/D24)/(F24/G24)</f>
        <v>0.0787878787878788</v>
      </c>
      <c r="K24" s="43" t="n">
        <f aca="false">(D24*F24)/I24</f>
        <v>6.02189781021898</v>
      </c>
      <c r="L24" s="43" t="n">
        <f aca="false">J24*K24</f>
        <v>0.474452554744526</v>
      </c>
      <c r="M24" s="43"/>
      <c r="N24" s="43"/>
      <c r="O24" s="43" t="n">
        <f aca="false">LN(J24)</f>
        <v>-2.54099611643904</v>
      </c>
      <c r="P24" s="43" t="n">
        <f aca="false">K24*O24</f>
        <v>-15.3016189493592</v>
      </c>
      <c r="Q24" s="43" t="n">
        <f aca="false">(1/C24)+(1/D24)+(1/F24)+(1/G24)</f>
        <v>1.09081585081585</v>
      </c>
    </row>
    <row r="25" customFormat="false" ht="14.25" hidden="false" customHeight="false" outlineLevel="0" collapsed="false">
      <c r="B25" s="19" t="n">
        <v>6</v>
      </c>
      <c r="C25" s="20" t="n">
        <v>16</v>
      </c>
      <c r="D25" s="21" t="n">
        <f aca="false">E25-C25</f>
        <v>193</v>
      </c>
      <c r="E25" s="20" t="n">
        <v>209</v>
      </c>
      <c r="F25" s="20" t="n">
        <v>43</v>
      </c>
      <c r="G25" s="21" t="n">
        <f aca="false">H25-F25</f>
        <v>163</v>
      </c>
      <c r="H25" s="20" t="n">
        <v>206</v>
      </c>
      <c r="I25" s="22" t="n">
        <f aca="false">E25+H25</f>
        <v>415</v>
      </c>
      <c r="J25" s="43" t="n">
        <f aca="false">(C25/D25)/(F25/G25)</f>
        <v>0.31425472948548</v>
      </c>
      <c r="K25" s="43" t="n">
        <f aca="false">(D25*F25)/I25</f>
        <v>19.9975903614458</v>
      </c>
      <c r="L25" s="43" t="n">
        <f aca="false">J25*K25</f>
        <v>6.28433734939759</v>
      </c>
      <c r="M25" s="43"/>
      <c r="N25" s="43"/>
      <c r="O25" s="43" t="n">
        <f aca="false">LN(J25)</f>
        <v>-1.1575513815519</v>
      </c>
      <c r="P25" s="43" t="n">
        <f aca="false">K25*O25</f>
        <v>-23.1482383506006</v>
      </c>
      <c r="Q25" s="43" t="n">
        <f aca="false">(1/C25)+(1/D25)+(1/F25)+(1/G25)</f>
        <v>0.0970721304289008</v>
      </c>
    </row>
    <row r="26" customFormat="false" ht="15" hidden="false" customHeight="false" outlineLevel="0" collapsed="false">
      <c r="B26" s="19" t="n">
        <v>7</v>
      </c>
      <c r="C26" s="25" t="n">
        <v>10</v>
      </c>
      <c r="D26" s="21" t="n">
        <f aca="false">E26-C26</f>
        <v>234</v>
      </c>
      <c r="E26" s="25" t="n">
        <v>244</v>
      </c>
      <c r="F26" s="25" t="n">
        <v>33</v>
      </c>
      <c r="G26" s="21" t="n">
        <f aca="false">H26-F26</f>
        <v>225</v>
      </c>
      <c r="H26" s="25" t="n">
        <v>258</v>
      </c>
      <c r="I26" s="22" t="n">
        <f aca="false">E26+H26</f>
        <v>502</v>
      </c>
      <c r="J26" s="43" t="n">
        <f aca="false">(C26/D26)/(F26/G26)</f>
        <v>0.291375291375291</v>
      </c>
      <c r="K26" s="43" t="n">
        <f aca="false">(D26*F26)/I26</f>
        <v>15.3824701195219</v>
      </c>
      <c r="L26" s="43" t="n">
        <f aca="false">J26*K26</f>
        <v>4.48207171314741</v>
      </c>
      <c r="M26" s="43"/>
      <c r="N26" s="43"/>
      <c r="O26" s="43" t="n">
        <f aca="false">LN(J26)</f>
        <v>-1.23314318162572</v>
      </c>
      <c r="P26" s="43" t="n">
        <f aca="false">K26*O26</f>
        <v>-18.9687881444498</v>
      </c>
      <c r="Q26" s="43" t="n">
        <f aca="false">(1/C26)+(1/D26)+(1/F26)+(1/G26)</f>
        <v>0.139020979020979</v>
      </c>
    </row>
    <row r="27" customFormat="false" ht="14.25" hidden="false" customHeight="false" outlineLevel="0" collapsed="false">
      <c r="F27" s="44"/>
      <c r="G27" s="44"/>
      <c r="H27" s="45" t="s">
        <v>21</v>
      </c>
      <c r="I27" s="28" t="n">
        <f aca="false">SUM(I20:I26)</f>
        <v>3423</v>
      </c>
      <c r="J27" s="46" t="n">
        <f aca="false">SUM(J20:J26)</f>
        <v>1.81703612351499</v>
      </c>
      <c r="K27" s="43" t="n">
        <f aca="false">SUM(K20:K26)</f>
        <v>69.932313003162</v>
      </c>
      <c r="L27" s="43" t="n">
        <f aca="false">SUM(L20:L26)</f>
        <v>18.1129677907383</v>
      </c>
      <c r="M27" s="43"/>
      <c r="N27" s="43"/>
      <c r="O27" s="43" t="n">
        <f aca="false">SUM(O20:O26)</f>
        <v>-10.4804121180652</v>
      </c>
      <c r="P27" s="43" t="n">
        <f aca="false">SUM(P20:P26)</f>
        <v>-99.6874643168371</v>
      </c>
      <c r="Q27" s="43"/>
    </row>
    <row r="28" customFormat="false" ht="13.5" hidden="false" customHeight="false" outlineLevel="0" collapsed="false">
      <c r="F28" s="47"/>
      <c r="G28" s="47"/>
      <c r="H28" s="47"/>
      <c r="I28" s="47"/>
      <c r="J28" s="48" t="s">
        <v>23</v>
      </c>
      <c r="K28" s="43"/>
      <c r="L28" s="43" t="n">
        <f aca="false">L27/K27</f>
        <v>0.259007131508997</v>
      </c>
      <c r="M28" s="43"/>
      <c r="N28" s="43"/>
      <c r="P28" s="43" t="n">
        <f aca="false">EXP(P27/O27)</f>
        <v>13518.1510253978</v>
      </c>
    </row>
    <row r="32" customFormat="false" ht="14.25" hidden="false" customHeight="false" outlineLevel="0" collapsed="false">
      <c r="B32" s="28"/>
      <c r="C32" s="49"/>
      <c r="D32" s="50" t="s">
        <v>2</v>
      </c>
      <c r="E32" s="45" t="s">
        <v>30</v>
      </c>
      <c r="F32" s="44"/>
      <c r="P32" s="43"/>
    </row>
    <row r="33" customFormat="false" ht="13.5" hidden="false" customHeight="false" outlineLevel="0" collapsed="false">
      <c r="B33" s="36" t="s">
        <v>7</v>
      </c>
      <c r="C33" s="36"/>
      <c r="D33" s="51" t="s">
        <v>14</v>
      </c>
      <c r="E33" s="52" t="s">
        <v>31</v>
      </c>
      <c r="F33" s="51" t="s">
        <v>27</v>
      </c>
    </row>
    <row r="34" customFormat="false" ht="14.25" hidden="false" customHeight="false" outlineLevel="0" collapsed="false">
      <c r="B34" s="28" t="n">
        <v>1</v>
      </c>
      <c r="C34" s="28" t="n">
        <v>33</v>
      </c>
      <c r="D34" s="46" t="n">
        <v>0.2</v>
      </c>
      <c r="E34" s="46" t="n">
        <v>3.63636363636364</v>
      </c>
      <c r="F34" s="46" t="n">
        <v>0.727272727272727</v>
      </c>
    </row>
    <row r="35" customFormat="false" ht="14.25" hidden="false" customHeight="false" outlineLevel="0" collapsed="false">
      <c r="B35" s="53" t="n">
        <v>2</v>
      </c>
      <c r="C35" s="53" t="n">
        <v>58</v>
      </c>
      <c r="D35" s="54" t="n">
        <v>0.53781512605042</v>
      </c>
      <c r="E35" s="54" t="n">
        <v>2.05172413793103</v>
      </c>
      <c r="F35" s="54" t="n">
        <v>1.10344827586207</v>
      </c>
    </row>
    <row r="36" customFormat="false" ht="14.25" hidden="false" customHeight="false" outlineLevel="0" collapsed="false">
      <c r="B36" s="53" t="n">
        <v>3</v>
      </c>
      <c r="C36" s="53" t="n">
        <v>1559</v>
      </c>
      <c r="D36" s="54" t="n">
        <v>0.250126582278481</v>
      </c>
      <c r="E36" s="54" t="n">
        <v>16.468890314304</v>
      </c>
      <c r="F36" s="54" t="n">
        <v>4.11930724823605</v>
      </c>
    </row>
    <row r="37" customFormat="false" ht="14.25" hidden="false" customHeight="false" outlineLevel="0" collapsed="false">
      <c r="B37" s="53" t="n">
        <v>4</v>
      </c>
      <c r="C37" s="53" t="n">
        <v>308</v>
      </c>
      <c r="D37" s="54" t="n">
        <v>0.144676515537443</v>
      </c>
      <c r="E37" s="54" t="n">
        <v>6.37337662337662</v>
      </c>
      <c r="F37" s="54" t="n">
        <v>0.922077922077922</v>
      </c>
    </row>
    <row r="38" customFormat="false" ht="14.25" hidden="false" customHeight="false" outlineLevel="0" collapsed="false">
      <c r="B38" s="53" t="n">
        <v>5</v>
      </c>
      <c r="C38" s="53" t="n">
        <v>548</v>
      </c>
      <c r="D38" s="54" t="n">
        <v>0.0787878787878788</v>
      </c>
      <c r="E38" s="54" t="n">
        <v>6.02189781021898</v>
      </c>
      <c r="F38" s="54" t="n">
        <v>0.474452554744526</v>
      </c>
    </row>
    <row r="39" customFormat="false" ht="14.25" hidden="false" customHeight="false" outlineLevel="0" collapsed="false">
      <c r="B39" s="53" t="n">
        <v>6</v>
      </c>
      <c r="C39" s="53" t="n">
        <v>415</v>
      </c>
      <c r="D39" s="54" t="n">
        <v>0.31425472948548</v>
      </c>
      <c r="E39" s="54" t="n">
        <v>19.9975903614458</v>
      </c>
      <c r="F39" s="54" t="n">
        <v>6.28433734939759</v>
      </c>
    </row>
    <row r="40" customFormat="false" ht="14.25" hidden="false" customHeight="false" outlineLevel="0" collapsed="false">
      <c r="B40" s="35" t="n">
        <v>7</v>
      </c>
      <c r="C40" s="35" t="n">
        <v>502</v>
      </c>
      <c r="D40" s="55" t="n">
        <v>0.291375291375291</v>
      </c>
      <c r="E40" s="55" t="n">
        <v>15.3824701195219</v>
      </c>
      <c r="F40" s="55" t="n">
        <v>4.48207171314741</v>
      </c>
    </row>
    <row r="41" customFormat="false" ht="14.25" hidden="false" customHeight="false" outlineLevel="0" collapsed="false">
      <c r="B41" s="56" t="s">
        <v>32</v>
      </c>
      <c r="C41" s="57" t="n">
        <v>3423</v>
      </c>
      <c r="D41" s="58"/>
      <c r="E41" s="58" t="n">
        <v>69.932313003162</v>
      </c>
      <c r="F41" s="58" t="n">
        <v>18.1129677907383</v>
      </c>
    </row>
    <row r="42" customFormat="false" ht="13.5" hidden="false" customHeight="false" outlineLevel="0" collapsed="false">
      <c r="B42" s="59"/>
      <c r="C42" s="59"/>
      <c r="D42" s="59"/>
      <c r="E42" s="54"/>
      <c r="F42" s="54" t="n">
        <v>0.259007131508997</v>
      </c>
    </row>
  </sheetData>
  <mergeCells count="7">
    <mergeCell ref="C4:E4"/>
    <mergeCell ref="F4:H4"/>
    <mergeCell ref="K4:L4"/>
    <mergeCell ref="F14:I14"/>
    <mergeCell ref="C18:E18"/>
    <mergeCell ref="F18:H18"/>
    <mergeCell ref="F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8" min="2" style="0" width="4.86"/>
    <col collapsed="false" customWidth="true" hidden="false" outlineLevel="0" max="9" min="9" style="0" width="5.36"/>
    <col collapsed="false" customWidth="true" hidden="false" outlineLevel="0" max="10" min="10" style="0" width="7.62"/>
    <col collapsed="false" customWidth="true" hidden="false" outlineLevel="0" max="11" min="11" style="0" width="8.36"/>
    <col collapsed="false" customWidth="true" hidden="false" outlineLevel="0" max="12" min="12" style="0" width="9.99"/>
  </cols>
  <sheetData>
    <row r="3" customFormat="false" ht="14.25" hidden="false" customHeight="false" outlineLevel="0" collapsed="false">
      <c r="B3" s="1"/>
      <c r="C3" s="60" t="s">
        <v>33</v>
      </c>
      <c r="D3" s="60"/>
      <c r="E3" s="60"/>
      <c r="F3" s="61" t="s">
        <v>34</v>
      </c>
      <c r="G3" s="61"/>
      <c r="H3" s="61"/>
      <c r="I3" s="3"/>
      <c r="J3" s="4" t="s">
        <v>2</v>
      </c>
      <c r="K3" s="50" t="s">
        <v>35</v>
      </c>
      <c r="L3" s="50"/>
      <c r="M3" s="50"/>
    </row>
    <row r="4" customFormat="false" ht="14.25" hidden="false" customHeight="false" outlineLevel="0" collapsed="false">
      <c r="B4" s="34" t="s">
        <v>7</v>
      </c>
      <c r="C4" s="35" t="s">
        <v>8</v>
      </c>
      <c r="D4" s="36" t="s">
        <v>9</v>
      </c>
      <c r="E4" s="37" t="s">
        <v>10</v>
      </c>
      <c r="F4" s="35" t="s">
        <v>11</v>
      </c>
      <c r="G4" s="36" t="s">
        <v>9</v>
      </c>
      <c r="H4" s="38" t="s">
        <v>12</v>
      </c>
      <c r="I4" s="39" t="s">
        <v>13</v>
      </c>
      <c r="J4" s="40" t="s">
        <v>14</v>
      </c>
      <c r="K4" s="51" t="s">
        <v>36</v>
      </c>
      <c r="L4" s="51" t="s">
        <v>37</v>
      </c>
      <c r="M4" s="51" t="s">
        <v>38</v>
      </c>
      <c r="N4" s="42" t="s">
        <v>39</v>
      </c>
    </row>
    <row r="5" customFormat="false" ht="14.25" hidden="false" customHeight="false" outlineLevel="0" collapsed="false">
      <c r="B5" s="19" t="n">
        <v>1</v>
      </c>
      <c r="C5" s="20" t="n">
        <v>6</v>
      </c>
      <c r="D5" s="21" t="n">
        <f aca="false">E5-C5</f>
        <v>15</v>
      </c>
      <c r="E5" s="20" t="n">
        <v>21</v>
      </c>
      <c r="F5" s="20" t="n">
        <v>8</v>
      </c>
      <c r="G5" s="21" t="n">
        <f aca="false">H5-F5</f>
        <v>4</v>
      </c>
      <c r="H5" s="20" t="n">
        <v>12</v>
      </c>
      <c r="I5" s="22" t="n">
        <f aca="false">E5+H5</f>
        <v>33</v>
      </c>
      <c r="J5" s="43" t="n">
        <f aca="false">(C5/D5)/(F5/G5)</f>
        <v>0.2</v>
      </c>
      <c r="K5" s="43" t="n">
        <f aca="false">(1/C5)+(1/D5)+(1/F5)+(1/G5)</f>
        <v>0.608333333333333</v>
      </c>
      <c r="L5" s="43" t="n">
        <f aca="false">LN(J5)/K5</f>
        <v>-2.64565136290537</v>
      </c>
      <c r="M5" s="43" t="n">
        <f aca="false">1/K5</f>
        <v>1.64383561643836</v>
      </c>
      <c r="N5" s="0" t="n">
        <f aca="false">1/K5</f>
        <v>1.64383561643836</v>
      </c>
    </row>
    <row r="6" customFormat="false" ht="14.25" hidden="false" customHeight="false" outlineLevel="0" collapsed="false">
      <c r="B6" s="19" t="n">
        <v>2</v>
      </c>
      <c r="C6" s="20" t="n">
        <v>32</v>
      </c>
      <c r="D6" s="21" t="n">
        <f aca="false">E6-C6</f>
        <v>7</v>
      </c>
      <c r="E6" s="20" t="n">
        <v>39</v>
      </c>
      <c r="F6" s="20" t="n">
        <v>17</v>
      </c>
      <c r="G6" s="21" t="n">
        <f aca="false">H6-F6</f>
        <v>2</v>
      </c>
      <c r="H6" s="20" t="n">
        <v>19</v>
      </c>
      <c r="I6" s="22" t="n">
        <f aca="false">E6+H6</f>
        <v>58</v>
      </c>
      <c r="J6" s="43" t="n">
        <f aca="false">(C6/D6)/(F6/G6)</f>
        <v>0.53781512605042</v>
      </c>
      <c r="K6" s="43" t="n">
        <f aca="false">(1/C6)+(1/D6)+(1/F6)+(1/G6)</f>
        <v>0.732930672268908</v>
      </c>
      <c r="L6" s="43" t="n">
        <f aca="false">LN(J6)/K6</f>
        <v>-0.84624703702439</v>
      </c>
      <c r="M6" s="43" t="n">
        <f aca="false">1/K6</f>
        <v>1.36438552490147</v>
      </c>
      <c r="N6" s="0" t="n">
        <f aca="false">1/K6</f>
        <v>1.36438552490147</v>
      </c>
    </row>
    <row r="7" customFormat="false" ht="14.25" hidden="false" customHeight="false" outlineLevel="0" collapsed="false">
      <c r="B7" s="19" t="n">
        <v>3</v>
      </c>
      <c r="C7" s="20" t="n">
        <v>13</v>
      </c>
      <c r="D7" s="21" t="n">
        <f aca="false">E7-C7</f>
        <v>1027</v>
      </c>
      <c r="E7" s="20" t="n">
        <v>1040</v>
      </c>
      <c r="F7" s="20" t="n">
        <v>25</v>
      </c>
      <c r="G7" s="21" t="n">
        <f aca="false">H7-F7</f>
        <v>494</v>
      </c>
      <c r="H7" s="20" t="n">
        <v>519</v>
      </c>
      <c r="I7" s="22" t="n">
        <f aca="false">E7+H7</f>
        <v>1559</v>
      </c>
      <c r="J7" s="43" t="n">
        <f aca="false">(C7/D7)/(F7/G7)</f>
        <v>0.250126582278481</v>
      </c>
      <c r="K7" s="43" t="n">
        <f aca="false">(1/C7)+(1/D7)+(1/F7)+(1/G7)</f>
        <v>0.119921078255522</v>
      </c>
      <c r="L7" s="43" t="n">
        <f aca="false">LN(J7)/K7</f>
        <v>-11.5558347231879</v>
      </c>
      <c r="M7" s="43" t="n">
        <f aca="false">1/K7</f>
        <v>8.33881761694344</v>
      </c>
      <c r="N7" s="0" t="n">
        <f aca="false">1/K7</f>
        <v>8.33881761694344</v>
      </c>
    </row>
    <row r="8" customFormat="false" ht="14.25" hidden="false" customHeight="false" outlineLevel="0" collapsed="false">
      <c r="B8" s="19" t="n">
        <v>4</v>
      </c>
      <c r="C8" s="20" t="n">
        <v>2</v>
      </c>
      <c r="D8" s="21" t="n">
        <f aca="false">E8-C8</f>
        <v>151</v>
      </c>
      <c r="E8" s="20" t="n">
        <v>153</v>
      </c>
      <c r="F8" s="20" t="n">
        <v>13</v>
      </c>
      <c r="G8" s="21" t="n">
        <f aca="false">H8-F8</f>
        <v>142</v>
      </c>
      <c r="H8" s="20" t="n">
        <v>155</v>
      </c>
      <c r="I8" s="22" t="n">
        <f aca="false">E8+H8</f>
        <v>308</v>
      </c>
      <c r="J8" s="43" t="n">
        <f aca="false">(C8/D8)/(F8/G8)</f>
        <v>0.144676515537443</v>
      </c>
      <c r="K8" s="43" t="n">
        <f aca="false">(1/C8)+(1/D8)+(1/F8)+(1/G8)</f>
        <v>0.590587847000495</v>
      </c>
      <c r="L8" s="43" t="n">
        <f aca="false">LN(J8)/K8</f>
        <v>-3.27344181891646</v>
      </c>
      <c r="M8" s="43" t="n">
        <f aca="false">1/K8</f>
        <v>1.693228204879</v>
      </c>
      <c r="N8" s="0" t="n">
        <f aca="false">1/K8</f>
        <v>1.693228204879</v>
      </c>
    </row>
    <row r="9" customFormat="false" ht="14.25" hidden="false" customHeight="false" outlineLevel="0" collapsed="false">
      <c r="B9" s="19" t="n">
        <v>5</v>
      </c>
      <c r="C9" s="20" t="n">
        <v>1</v>
      </c>
      <c r="D9" s="21" t="n">
        <f aca="false">E9-C9</f>
        <v>275</v>
      </c>
      <c r="E9" s="20" t="n">
        <v>276</v>
      </c>
      <c r="F9" s="20" t="n">
        <v>12</v>
      </c>
      <c r="G9" s="21" t="n">
        <f aca="false">H9-F9</f>
        <v>260</v>
      </c>
      <c r="H9" s="20" t="n">
        <v>272</v>
      </c>
      <c r="I9" s="22" t="n">
        <f aca="false">E9+H9</f>
        <v>548</v>
      </c>
      <c r="J9" s="43" t="n">
        <f aca="false">(C9/D9)/(F9/G9)</f>
        <v>0.0787878787878788</v>
      </c>
      <c r="K9" s="43" t="n">
        <f aca="false">(1/C9)+(1/D9)+(1/F9)+(1/G9)</f>
        <v>1.09081585081585</v>
      </c>
      <c r="L9" s="43" t="n">
        <f aca="false">LN(J9)/K9</f>
        <v>-2.32944553797835</v>
      </c>
      <c r="M9" s="43" t="n">
        <f aca="false">1/K9</f>
        <v>0.916745020941961</v>
      </c>
      <c r="N9" s="0" t="n">
        <f aca="false">1/K9</f>
        <v>0.916745020941961</v>
      </c>
    </row>
    <row r="10" customFormat="false" ht="14.25" hidden="false" customHeight="false" outlineLevel="0" collapsed="false">
      <c r="B10" s="19" t="n">
        <v>6</v>
      </c>
      <c r="C10" s="20" t="n">
        <v>16</v>
      </c>
      <c r="D10" s="21" t="n">
        <f aca="false">E10-C10</f>
        <v>193</v>
      </c>
      <c r="E10" s="20" t="n">
        <v>209</v>
      </c>
      <c r="F10" s="20" t="n">
        <v>43</v>
      </c>
      <c r="G10" s="21" t="n">
        <f aca="false">H10-F10</f>
        <v>163</v>
      </c>
      <c r="H10" s="20" t="n">
        <v>206</v>
      </c>
      <c r="I10" s="22" t="n">
        <f aca="false">E10+H10</f>
        <v>415</v>
      </c>
      <c r="J10" s="43" t="n">
        <f aca="false">(C10/D10)/(F10/G10)</f>
        <v>0.31425472948548</v>
      </c>
      <c r="K10" s="43" t="n">
        <f aca="false">(1/C10)+(1/D10)+(1/F10)+(1/G10)</f>
        <v>0.0970721304289008</v>
      </c>
      <c r="L10" s="43" t="n">
        <f aca="false">LN(J10)/K10</f>
        <v>-11.9246520750849</v>
      </c>
      <c r="M10" s="43" t="n">
        <f aca="false">1/K10</f>
        <v>10.3016179369056</v>
      </c>
      <c r="N10" s="0" t="n">
        <f aca="false">1/K10</f>
        <v>10.3016179369056</v>
      </c>
    </row>
    <row r="11" customFormat="false" ht="15" hidden="false" customHeight="false" outlineLevel="0" collapsed="false">
      <c r="B11" s="19" t="n">
        <v>7</v>
      </c>
      <c r="C11" s="25" t="n">
        <v>10</v>
      </c>
      <c r="D11" s="21" t="n">
        <f aca="false">E11-C11</f>
        <v>234</v>
      </c>
      <c r="E11" s="25" t="n">
        <v>244</v>
      </c>
      <c r="F11" s="25" t="n">
        <v>33</v>
      </c>
      <c r="G11" s="21" t="n">
        <f aca="false">H11-F11</f>
        <v>225</v>
      </c>
      <c r="H11" s="25" t="n">
        <v>258</v>
      </c>
      <c r="I11" s="22" t="n">
        <f aca="false">E11+H11</f>
        <v>502</v>
      </c>
      <c r="J11" s="43" t="n">
        <f aca="false">(C11/D11)/(F11/G11)</f>
        <v>0.291375291375291</v>
      </c>
      <c r="K11" s="43" t="n">
        <f aca="false">(1/C11)+(1/D11)+(1/F11)+(1/G11)</f>
        <v>0.139020979020979</v>
      </c>
      <c r="L11" s="43" t="n">
        <f aca="false">LN(J11)/K11</f>
        <v>-8.87019491813267</v>
      </c>
      <c r="M11" s="43" t="n">
        <f aca="false">1/K11</f>
        <v>7.19315895372233</v>
      </c>
      <c r="N11" s="0" t="n">
        <f aca="false">1/K11</f>
        <v>7.19315895372233</v>
      </c>
    </row>
    <row r="12" customFormat="false" ht="14.25" hidden="false" customHeight="false" outlineLevel="0" collapsed="false">
      <c r="H12" s="7" t="s">
        <v>21</v>
      </c>
      <c r="I12" s="21" t="n">
        <f aca="false">SUM(I5:I11)</f>
        <v>3423</v>
      </c>
      <c r="J12" s="43" t="n">
        <f aca="false">SUM(J5:J11)</f>
        <v>1.81703612351499</v>
      </c>
      <c r="K12" s="43" t="n">
        <f aca="false">SUM(K5:K11)</f>
        <v>3.37868189112399</v>
      </c>
      <c r="L12" s="43" t="n">
        <f aca="false">SUM(L5:L11)</f>
        <v>-41.4454674732301</v>
      </c>
      <c r="M12" s="43" t="n">
        <f aca="false">SUM(M5:M11)</f>
        <v>31.4517888747321</v>
      </c>
    </row>
    <row r="13" customFormat="false" ht="13.5" hidden="false" customHeight="false" outlineLevel="0" collapsed="false">
      <c r="F13" s="62" t="s">
        <v>40</v>
      </c>
      <c r="G13" s="62"/>
      <c r="H13" s="62"/>
      <c r="I13" s="62"/>
      <c r="J13" s="43" t="n">
        <f aca="false">J12/11</f>
        <v>0.165185102137727</v>
      </c>
      <c r="K13" s="63" t="s">
        <v>41</v>
      </c>
      <c r="L13" s="63"/>
      <c r="M13" s="43" t="n">
        <f aca="false">L12/M12</f>
        <v>-1.3177459520125</v>
      </c>
    </row>
    <row r="14" customFormat="false" ht="13.5" hidden="false" customHeight="false" outlineLevel="0" collapsed="false">
      <c r="J14" s="43"/>
      <c r="K14" s="43"/>
      <c r="L14" s="64" t="s">
        <v>42</v>
      </c>
      <c r="M14" s="43" t="n">
        <f aca="false">EXP(M13)</f>
        <v>0.267738116887288</v>
      </c>
    </row>
    <row r="20" customFormat="false" ht="13.5" hidden="false" customHeight="false" outlineLevel="0" collapsed="false">
      <c r="L20" s="65"/>
    </row>
  </sheetData>
  <mergeCells count="5">
    <mergeCell ref="C3:E3"/>
    <mergeCell ref="F3:H3"/>
    <mergeCell ref="K3:M3"/>
    <mergeCell ref="F13:I13"/>
    <mergeCell ref="K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9" min="2" style="0" width="6.25"/>
    <col collapsed="false" customWidth="true" hidden="false" outlineLevel="0" max="10" min="10" style="0" width="6.62"/>
    <col collapsed="false" customWidth="true" hidden="false" outlineLevel="0" max="11" min="11" style="0" width="6.74"/>
  </cols>
  <sheetData>
    <row r="2" customFormat="false" ht="14.25" hidden="false" customHeight="false" outlineLevel="0" collapsed="false"/>
    <row r="3" customFormat="false" ht="15" hidden="false" customHeight="true" outlineLevel="0" collapsed="false">
      <c r="B3" s="1"/>
      <c r="C3" s="2" t="s">
        <v>0</v>
      </c>
      <c r="D3" s="2"/>
      <c r="E3" s="2"/>
      <c r="F3" s="2" t="s">
        <v>1</v>
      </c>
      <c r="G3" s="2"/>
      <c r="H3" s="2"/>
      <c r="I3" s="3"/>
      <c r="J3" s="4" t="s">
        <v>2</v>
      </c>
      <c r="K3" s="5" t="s">
        <v>43</v>
      </c>
      <c r="L3" s="5"/>
      <c r="M3" s="5"/>
    </row>
    <row r="4" customFormat="false" ht="14.25" hidden="false" customHeight="false" outlineLevel="0" collapsed="false">
      <c r="B4" s="34" t="s">
        <v>7</v>
      </c>
      <c r="C4" s="35" t="s">
        <v>8</v>
      </c>
      <c r="D4" s="36" t="s">
        <v>9</v>
      </c>
      <c r="E4" s="37" t="s">
        <v>10</v>
      </c>
      <c r="F4" s="35" t="s">
        <v>11</v>
      </c>
      <c r="G4" s="36" t="s">
        <v>9</v>
      </c>
      <c r="H4" s="38" t="s">
        <v>12</v>
      </c>
      <c r="I4" s="39" t="s">
        <v>13</v>
      </c>
      <c r="J4" s="40" t="s">
        <v>14</v>
      </c>
      <c r="K4" s="51" t="s">
        <v>8</v>
      </c>
      <c r="L4" s="51" t="s">
        <v>44</v>
      </c>
      <c r="M4" s="51" t="s">
        <v>45</v>
      </c>
      <c r="N4" s="41" t="s">
        <v>24</v>
      </c>
      <c r="O4" s="41" t="s">
        <v>14</v>
      </c>
      <c r="P4" s="41" t="s">
        <v>25</v>
      </c>
      <c r="Q4" s="41" t="s">
        <v>46</v>
      </c>
    </row>
    <row r="5" customFormat="false" ht="14.25" hidden="false" customHeight="false" outlineLevel="0" collapsed="false">
      <c r="B5" s="19" t="n">
        <v>1</v>
      </c>
      <c r="C5" s="20" t="n">
        <v>6</v>
      </c>
      <c r="D5" s="21" t="n">
        <f aca="false">E5-C5</f>
        <v>15</v>
      </c>
      <c r="E5" s="20" t="n">
        <v>21</v>
      </c>
      <c r="F5" s="20" t="n">
        <v>8</v>
      </c>
      <c r="G5" s="21" t="n">
        <f aca="false">H5-F5</f>
        <v>4</v>
      </c>
      <c r="H5" s="20" t="n">
        <v>12</v>
      </c>
      <c r="I5" s="22" t="n">
        <f aca="false">E5+H5</f>
        <v>33</v>
      </c>
      <c r="J5" s="66" t="n">
        <f aca="false">(C5/D5)/(F5/G5)</f>
        <v>0.2</v>
      </c>
      <c r="K5" s="67" t="n">
        <f aca="false">C5</f>
        <v>6</v>
      </c>
      <c r="L5" s="43" t="n">
        <f aca="false">E5*(C5+F5)/I5</f>
        <v>8.90909090909091</v>
      </c>
      <c r="M5" s="43" t="n">
        <f aca="false">(E5*H5*(C5+F5)*(D5+G5))/(I5^2*(I5-1))</f>
        <v>1.92355371900826</v>
      </c>
      <c r="N5" s="43" t="n">
        <f aca="false">(K5-L5)/M5</f>
        <v>-1.51235230934479</v>
      </c>
      <c r="O5" s="43" t="n">
        <f aca="false">EXP(N5)</f>
        <v>0.22039094006205</v>
      </c>
      <c r="P5" s="43" t="n">
        <f aca="false">EXP(N5-1.96*(1/SQRT(M5)))</f>
        <v>0.053635011206782</v>
      </c>
      <c r="Q5" s="43" t="n">
        <f aca="false">EXP(N5+1.96*(1/SQRT(M5)))</f>
        <v>0.905605599189143</v>
      </c>
    </row>
    <row r="6" customFormat="false" ht="14.25" hidden="false" customHeight="false" outlineLevel="0" collapsed="false">
      <c r="B6" s="19" t="n">
        <v>2</v>
      </c>
      <c r="C6" s="20" t="n">
        <v>32</v>
      </c>
      <c r="D6" s="21" t="n">
        <f aca="false">E6-C6</f>
        <v>7</v>
      </c>
      <c r="E6" s="20" t="n">
        <v>39</v>
      </c>
      <c r="F6" s="20" t="n">
        <v>17</v>
      </c>
      <c r="G6" s="21" t="n">
        <f aca="false">H6-F6</f>
        <v>2</v>
      </c>
      <c r="H6" s="20" t="n">
        <v>19</v>
      </c>
      <c r="I6" s="22" t="n">
        <f aca="false">E6+H6</f>
        <v>58</v>
      </c>
      <c r="J6" s="66" t="n">
        <f aca="false">(C6/D6)/(F6/G6)</f>
        <v>0.53781512605042</v>
      </c>
      <c r="K6" s="67" t="n">
        <f aca="false">C6</f>
        <v>32</v>
      </c>
      <c r="L6" s="43" t="n">
        <f aca="false">E6*(C6+F6)/I6</f>
        <v>32.948275862069</v>
      </c>
      <c r="M6" s="43" t="n">
        <f aca="false">(E6*H6*(C6+F6)*(D6+G6))/(I6^2*(I6-1))</f>
        <v>1.70422116527943</v>
      </c>
      <c r="N6" s="43" t="n">
        <f aca="false">(K6-L6)/M6</f>
        <v>-0.556427699284844</v>
      </c>
      <c r="O6" s="43" t="n">
        <f aca="false">EXP(N6)</f>
        <v>0.573253243434333</v>
      </c>
      <c r="P6" s="43" t="n">
        <f aca="false">EXP(N6-1.96*(1/SQRT(M6)))</f>
        <v>0.127732604125283</v>
      </c>
      <c r="Q6" s="43" t="n">
        <f aca="false">EXP(N6+1.96*(1/SQRT(M6)))</f>
        <v>2.57271260817376</v>
      </c>
    </row>
    <row r="7" customFormat="false" ht="14.25" hidden="false" customHeight="false" outlineLevel="0" collapsed="false">
      <c r="B7" s="19" t="n">
        <v>3</v>
      </c>
      <c r="C7" s="20" t="n">
        <v>13</v>
      </c>
      <c r="D7" s="21" t="n">
        <f aca="false">E7-C7</f>
        <v>1027</v>
      </c>
      <c r="E7" s="20" t="n">
        <v>1040</v>
      </c>
      <c r="F7" s="20" t="n">
        <v>25</v>
      </c>
      <c r="G7" s="21" t="n">
        <f aca="false">H7-F7</f>
        <v>494</v>
      </c>
      <c r="H7" s="20" t="n">
        <v>519</v>
      </c>
      <c r="I7" s="22" t="n">
        <f aca="false">E7+H7</f>
        <v>1559</v>
      </c>
      <c r="J7" s="66" t="n">
        <f aca="false">(C7/D7)/(F7/G7)</f>
        <v>0.250126582278481</v>
      </c>
      <c r="K7" s="67" t="n">
        <f aca="false">C7</f>
        <v>13</v>
      </c>
      <c r="L7" s="43" t="n">
        <f aca="false">E7*(C7+F7)/I7</f>
        <v>25.349583066068</v>
      </c>
      <c r="M7" s="43" t="n">
        <f aca="false">(E7*H7*(C7+F7)*(D7+G7))/(I7^2*(I7-1))</f>
        <v>8.23860771271</v>
      </c>
      <c r="N7" s="43" t="n">
        <f aca="false">(K7-L7)/M7</f>
        <v>-1.49898908853444</v>
      </c>
      <c r="O7" s="43" t="n">
        <f aca="false">EXP(N7)</f>
        <v>0.223355839037104</v>
      </c>
      <c r="P7" s="43" t="n">
        <f aca="false">EXP(N7-1.96*(1/SQRT(M7)))</f>
        <v>0.112833146062255</v>
      </c>
      <c r="Q7" s="43" t="n">
        <f aca="false">EXP(N7+1.96*(1/SQRT(M7)))</f>
        <v>0.442138082407483</v>
      </c>
    </row>
    <row r="8" customFormat="false" ht="14.25" hidden="false" customHeight="false" outlineLevel="0" collapsed="false">
      <c r="B8" s="19" t="n">
        <v>4</v>
      </c>
      <c r="C8" s="20" t="n">
        <v>2</v>
      </c>
      <c r="D8" s="21" t="n">
        <f aca="false">E8-C8</f>
        <v>151</v>
      </c>
      <c r="E8" s="20" t="n">
        <v>153</v>
      </c>
      <c r="F8" s="20" t="n">
        <v>13</v>
      </c>
      <c r="G8" s="21" t="n">
        <f aca="false">H8-F8</f>
        <v>142</v>
      </c>
      <c r="H8" s="20" t="n">
        <v>155</v>
      </c>
      <c r="I8" s="22" t="n">
        <f aca="false">E8+H8</f>
        <v>308</v>
      </c>
      <c r="J8" s="66" t="n">
        <f aca="false">(C8/D8)/(F8/G8)</f>
        <v>0.144676515537443</v>
      </c>
      <c r="K8" s="67" t="n">
        <f aca="false">C8</f>
        <v>2</v>
      </c>
      <c r="L8" s="43" t="n">
        <f aca="false">E8*(C8+F8)/I8</f>
        <v>7.4512987012987</v>
      </c>
      <c r="M8" s="43" t="n">
        <f aca="false">(E8*H8*(C8+F8)*(D8+G8))/(I8^2*(I8-1))</f>
        <v>3.57883931764754</v>
      </c>
      <c r="N8" s="43" t="n">
        <f aca="false">(K8-L8)/M8</f>
        <v>-1.52320297656783</v>
      </c>
      <c r="O8" s="43" t="n">
        <f aca="false">EXP(N8)</f>
        <v>0.21801247859543</v>
      </c>
      <c r="P8" s="43" t="n">
        <f aca="false">EXP(N8-1.96*(1/SQRT(M8)))</f>
        <v>0.0773617249411194</v>
      </c>
      <c r="Q8" s="43" t="n">
        <f aca="false">EXP(N8+1.96*(1/SQRT(M8)))</f>
        <v>0.614379279411075</v>
      </c>
    </row>
    <row r="9" customFormat="false" ht="14.25" hidden="false" customHeight="false" outlineLevel="0" collapsed="false">
      <c r="B9" s="19" t="n">
        <v>5</v>
      </c>
      <c r="C9" s="20" t="n">
        <v>1</v>
      </c>
      <c r="D9" s="21" t="n">
        <f aca="false">E9-C9</f>
        <v>275</v>
      </c>
      <c r="E9" s="20" t="n">
        <v>276</v>
      </c>
      <c r="F9" s="20" t="n">
        <v>12</v>
      </c>
      <c r="G9" s="21" t="n">
        <f aca="false">H9-F9</f>
        <v>260</v>
      </c>
      <c r="H9" s="20" t="n">
        <v>272</v>
      </c>
      <c r="I9" s="22" t="n">
        <f aca="false">E9+H9</f>
        <v>548</v>
      </c>
      <c r="J9" s="66" t="n">
        <f aca="false">(C9/D9)/(F9/G9)</f>
        <v>0.0787878787878788</v>
      </c>
      <c r="K9" s="67" t="n">
        <f aca="false">C9</f>
        <v>1</v>
      </c>
      <c r="L9" s="43" t="n">
        <f aca="false">E9*(C9+F9)/I9</f>
        <v>6.54744525547445</v>
      </c>
      <c r="M9" s="43" t="n">
        <f aca="false">(E9*H9*(C9+F9)*(D9+G9))/(I9^2*(I9-1))</f>
        <v>3.17853265181228</v>
      </c>
      <c r="N9" s="43" t="n">
        <f aca="false">(K9-L9)/M9</f>
        <v>-1.74528496736112</v>
      </c>
      <c r="O9" s="43" t="n">
        <f aca="false">EXP(N9)</f>
        <v>0.174595227935644</v>
      </c>
      <c r="P9" s="43" t="n">
        <f aca="false">EXP(N9-1.96*(1/SQRT(M9)))</f>
        <v>0.0581544975388255</v>
      </c>
      <c r="Q9" s="43" t="n">
        <f aca="false">EXP(N9+1.96*(1/SQRT(M9)))</f>
        <v>0.524181188179776</v>
      </c>
    </row>
    <row r="10" customFormat="false" ht="14.25" hidden="false" customHeight="false" outlineLevel="0" collapsed="false">
      <c r="B10" s="19" t="n">
        <v>6</v>
      </c>
      <c r="C10" s="20" t="n">
        <v>16</v>
      </c>
      <c r="D10" s="21" t="n">
        <f aca="false">E10-C10</f>
        <v>193</v>
      </c>
      <c r="E10" s="20" t="n">
        <v>209</v>
      </c>
      <c r="F10" s="20" t="n">
        <v>43</v>
      </c>
      <c r="G10" s="21" t="n">
        <f aca="false">H10-F10</f>
        <v>163</v>
      </c>
      <c r="H10" s="20" t="n">
        <v>206</v>
      </c>
      <c r="I10" s="22" t="n">
        <f aca="false">E10+H10</f>
        <v>415</v>
      </c>
      <c r="J10" s="66" t="n">
        <f aca="false">(C10/D10)/(F10/G10)</f>
        <v>0.31425472948548</v>
      </c>
      <c r="K10" s="67" t="n">
        <f aca="false">C10</f>
        <v>16</v>
      </c>
      <c r="L10" s="43" t="n">
        <f aca="false">E10*(C10+F10)/I10</f>
        <v>29.7132530120482</v>
      </c>
      <c r="M10" s="43" t="n">
        <f aca="false">(E10*H10*(C10+F10)*(D10+G10))/(I10^2*(I10-1))</f>
        <v>12.6829120708432</v>
      </c>
      <c r="N10" s="43" t="n">
        <f aca="false">(K10-L10)/M10</f>
        <v>-1.08123851489704</v>
      </c>
      <c r="O10" s="43" t="n">
        <f aca="false">EXP(N10)</f>
        <v>0.339175191876008</v>
      </c>
      <c r="P10" s="43" t="n">
        <f aca="false">EXP(N10-1.96*(1/SQRT(M10)))</f>
        <v>0.195616697732844</v>
      </c>
      <c r="Q10" s="43" t="n">
        <f aca="false">EXP(N10+1.96*(1/SQRT(M10)))</f>
        <v>0.588087888801996</v>
      </c>
    </row>
    <row r="11" customFormat="false" ht="15" hidden="false" customHeight="false" outlineLevel="0" collapsed="false">
      <c r="B11" s="19" t="n">
        <v>7</v>
      </c>
      <c r="C11" s="25" t="n">
        <v>10</v>
      </c>
      <c r="D11" s="21" t="n">
        <f aca="false">E11-C11</f>
        <v>234</v>
      </c>
      <c r="E11" s="25" t="n">
        <v>244</v>
      </c>
      <c r="F11" s="25" t="n">
        <v>33</v>
      </c>
      <c r="G11" s="21" t="n">
        <f aca="false">H11-F11</f>
        <v>225</v>
      </c>
      <c r="H11" s="25" t="n">
        <v>258</v>
      </c>
      <c r="I11" s="22" t="n">
        <f aca="false">E11+H11</f>
        <v>502</v>
      </c>
      <c r="J11" s="66" t="n">
        <f aca="false">(C11/D11)/(F11/G11)</f>
        <v>0.291375291375291</v>
      </c>
      <c r="K11" s="67" t="n">
        <f aca="false">C11</f>
        <v>10</v>
      </c>
      <c r="L11" s="43" t="n">
        <f aca="false">E11*(C11+F11)/I11</f>
        <v>20.9003984063745</v>
      </c>
      <c r="M11" s="43" t="n">
        <f aca="false">(E11*H11*(C11+F11)*(D11+G11))/(I11^2*(I11-1))</f>
        <v>9.84114233715709</v>
      </c>
      <c r="N11" s="43" t="n">
        <f aca="false">(K11-L11)/M11</f>
        <v>-1.10763547898479</v>
      </c>
      <c r="O11" s="43" t="n">
        <f aca="false">EXP(N11)</f>
        <v>0.33033913216638</v>
      </c>
      <c r="P11" s="43" t="n">
        <f aca="false">EXP(N11-1.96*(1/SQRT(M11)))</f>
        <v>0.17685512354794</v>
      </c>
      <c r="Q11" s="43" t="n">
        <f aca="false">EXP(N11+1.96*(1/SQRT(M11)))</f>
        <v>0.617024489035269</v>
      </c>
    </row>
    <row r="12" customFormat="false" ht="14.25" hidden="false" customHeight="false" outlineLevel="0" collapsed="false">
      <c r="H12" s="7" t="s">
        <v>21</v>
      </c>
      <c r="I12" s="21" t="n">
        <f aca="false">SUM(I5:I11)</f>
        <v>3423</v>
      </c>
      <c r="J12" s="66" t="n">
        <f aca="false">SUM(J5:J11)</f>
        <v>1.81703612351499</v>
      </c>
      <c r="K12" s="67" t="n">
        <f aca="false">SUM(K5:K11)</f>
        <v>80</v>
      </c>
      <c r="L12" s="43" t="n">
        <f aca="false">SUM(L5:L11)</f>
        <v>131.819345212424</v>
      </c>
      <c r="M12" s="43" t="n">
        <f aca="false">SUM(M5:M11)</f>
        <v>41.1478089744578</v>
      </c>
    </row>
    <row r="13" customFormat="false" ht="13.5" hidden="false" customHeight="false" outlineLevel="0" collapsed="false">
      <c r="F13" s="62" t="s">
        <v>40</v>
      </c>
      <c r="G13" s="62"/>
      <c r="H13" s="62"/>
      <c r="I13" s="62"/>
      <c r="J13" s="66" t="n">
        <f aca="false">J12/11</f>
        <v>0.165185102137727</v>
      </c>
      <c r="K13" s="68" t="s">
        <v>47</v>
      </c>
      <c r="L13" s="68"/>
      <c r="M13" s="43" t="n">
        <f aca="false">(K12-L12)/M12</f>
        <v>-1.25934640273532</v>
      </c>
    </row>
    <row r="14" customFormat="false" ht="13.5" hidden="false" customHeight="false" outlineLevel="0" collapsed="false">
      <c r="L14" s="65" t="s">
        <v>48</v>
      </c>
      <c r="M14" s="43" t="n">
        <f aca="false">EXP(M13)</f>
        <v>0.283839482595801</v>
      </c>
    </row>
    <row r="15" customFormat="false" ht="13.5" hidden="false" customHeight="false" outlineLevel="0" collapsed="false">
      <c r="L15" s="69" t="s">
        <v>49</v>
      </c>
      <c r="M15" s="43" t="n">
        <f aca="false">EXP(M13-1.96*SQRT(1/M12))</f>
        <v>0.209109612596857</v>
      </c>
    </row>
    <row r="16" customFormat="false" ht="13.5" hidden="false" customHeight="false" outlineLevel="0" collapsed="false">
      <c r="L16" s="69" t="s">
        <v>50</v>
      </c>
      <c r="M16" s="43" t="n">
        <f aca="false">EXP(M13+1.96*SQRT(1/M12))</f>
        <v>0.38527569765802</v>
      </c>
    </row>
    <row r="17" customFormat="false" ht="13.5" hidden="false" customHeight="false" outlineLevel="0" collapsed="false">
      <c r="E17" s="42"/>
    </row>
    <row r="18" customFormat="false" ht="15" hidden="false" customHeight="true" outlineLevel="0" collapsed="false">
      <c r="B18" s="70" t="s">
        <v>7</v>
      </c>
      <c r="C18" s="57" t="s">
        <v>51</v>
      </c>
      <c r="D18" s="71" t="s">
        <v>52</v>
      </c>
      <c r="E18" s="72" t="s">
        <v>53</v>
      </c>
      <c r="F18" s="72" t="s">
        <v>54</v>
      </c>
      <c r="G18" s="72" t="s">
        <v>55</v>
      </c>
      <c r="H18" s="72" t="s">
        <v>56</v>
      </c>
      <c r="I18" s="72" t="s">
        <v>57</v>
      </c>
      <c r="J18" s="72" t="s">
        <v>25</v>
      </c>
      <c r="K18" s="72" t="s">
        <v>46</v>
      </c>
    </row>
    <row r="19" customFormat="false" ht="13.5" hidden="false" customHeight="false" outlineLevel="0" collapsed="false">
      <c r="B19" s="27" t="n">
        <v>1</v>
      </c>
      <c r="C19" s="27" t="n">
        <v>6</v>
      </c>
      <c r="D19" s="27" t="n">
        <v>33</v>
      </c>
      <c r="E19" s="73" t="n">
        <v>0.2</v>
      </c>
      <c r="F19" s="74" t="n">
        <v>8.90909090909091</v>
      </c>
      <c r="G19" s="73" t="n">
        <v>1.92355371900826</v>
      </c>
      <c r="H19" s="73" t="n">
        <v>-1.51235230934479</v>
      </c>
      <c r="I19" s="73" t="n">
        <v>0.22039094006205</v>
      </c>
      <c r="J19" s="73" t="n">
        <v>0.053635011206782</v>
      </c>
      <c r="K19" s="73" t="n">
        <v>0.905605599189143</v>
      </c>
    </row>
    <row r="20" customFormat="false" ht="13.5" hidden="false" customHeight="false" outlineLevel="0" collapsed="false">
      <c r="B20" s="75" t="n">
        <v>2</v>
      </c>
      <c r="C20" s="75" t="n">
        <v>32</v>
      </c>
      <c r="D20" s="75" t="n">
        <v>58</v>
      </c>
      <c r="E20" s="76" t="n">
        <v>0.53781512605042</v>
      </c>
      <c r="F20" s="77" t="n">
        <v>32.948275862069</v>
      </c>
      <c r="G20" s="76" t="n">
        <v>1.70422116527943</v>
      </c>
      <c r="H20" s="76" t="n">
        <v>-0.556427699284844</v>
      </c>
      <c r="I20" s="76" t="n">
        <v>0.573253243434333</v>
      </c>
      <c r="J20" s="76" t="n">
        <v>0.127732604125283</v>
      </c>
      <c r="K20" s="76" t="n">
        <v>2.57271260817376</v>
      </c>
    </row>
    <row r="21" customFormat="false" ht="13.5" hidden="false" customHeight="false" outlineLevel="0" collapsed="false">
      <c r="B21" s="75" t="n">
        <v>3</v>
      </c>
      <c r="C21" s="75" t="n">
        <v>13</v>
      </c>
      <c r="D21" s="75" t="n">
        <v>1559</v>
      </c>
      <c r="E21" s="76" t="n">
        <v>0.250126582278481</v>
      </c>
      <c r="F21" s="77" t="n">
        <v>25.349583066068</v>
      </c>
      <c r="G21" s="76" t="n">
        <v>8.23860771271</v>
      </c>
      <c r="H21" s="76" t="n">
        <v>-1.49898908853444</v>
      </c>
      <c r="I21" s="76" t="n">
        <v>0.223355839037104</v>
      </c>
      <c r="J21" s="76" t="n">
        <v>0.112833146062255</v>
      </c>
      <c r="K21" s="76" t="n">
        <v>0.442138082407483</v>
      </c>
    </row>
    <row r="22" customFormat="false" ht="13.5" hidden="false" customHeight="false" outlineLevel="0" collapsed="false">
      <c r="B22" s="75" t="n">
        <v>4</v>
      </c>
      <c r="C22" s="75" t="n">
        <v>2</v>
      </c>
      <c r="D22" s="75" t="n">
        <v>308</v>
      </c>
      <c r="E22" s="76" t="n">
        <v>0.144676515537443</v>
      </c>
      <c r="F22" s="77" t="n">
        <v>7.4512987012987</v>
      </c>
      <c r="G22" s="76" t="n">
        <v>3.57883931764754</v>
      </c>
      <c r="H22" s="76" t="n">
        <v>-1.52320297656783</v>
      </c>
      <c r="I22" s="76" t="n">
        <v>0.21801247859543</v>
      </c>
      <c r="J22" s="76" t="n">
        <v>0.0773617249411194</v>
      </c>
      <c r="K22" s="76" t="n">
        <v>0.614379279411075</v>
      </c>
    </row>
    <row r="23" customFormat="false" ht="13.5" hidden="false" customHeight="false" outlineLevel="0" collapsed="false">
      <c r="B23" s="75" t="n">
        <v>5</v>
      </c>
      <c r="C23" s="75" t="n">
        <v>1</v>
      </c>
      <c r="D23" s="75" t="n">
        <v>548</v>
      </c>
      <c r="E23" s="76" t="n">
        <v>0.0787878787878788</v>
      </c>
      <c r="F23" s="77" t="n">
        <v>6.54744525547445</v>
      </c>
      <c r="G23" s="76" t="n">
        <v>3.17853265181228</v>
      </c>
      <c r="H23" s="76" t="n">
        <v>-1.74528496736112</v>
      </c>
      <c r="I23" s="76" t="n">
        <v>0.174595227935644</v>
      </c>
      <c r="J23" s="76" t="n">
        <v>0.0581544975388255</v>
      </c>
      <c r="K23" s="76" t="n">
        <v>0.524181188179776</v>
      </c>
    </row>
    <row r="24" customFormat="false" ht="13.5" hidden="false" customHeight="false" outlineLevel="0" collapsed="false">
      <c r="B24" s="75" t="n">
        <v>6</v>
      </c>
      <c r="C24" s="75" t="n">
        <v>16</v>
      </c>
      <c r="D24" s="75" t="n">
        <v>415</v>
      </c>
      <c r="E24" s="76" t="n">
        <v>0.31425472948548</v>
      </c>
      <c r="F24" s="77" t="n">
        <v>29.7132530120482</v>
      </c>
      <c r="G24" s="76" t="n">
        <v>12.6829120708432</v>
      </c>
      <c r="H24" s="76" t="n">
        <v>-1.08123851489704</v>
      </c>
      <c r="I24" s="76" t="n">
        <v>0.339175191876008</v>
      </c>
      <c r="J24" s="76" t="n">
        <v>0.195616697732844</v>
      </c>
      <c r="K24" s="76" t="n">
        <v>0.588087888801996</v>
      </c>
    </row>
    <row r="25" customFormat="false" ht="13.5" hidden="false" customHeight="false" outlineLevel="0" collapsed="false">
      <c r="B25" s="78" t="n">
        <v>7</v>
      </c>
      <c r="C25" s="78" t="n">
        <v>10</v>
      </c>
      <c r="D25" s="78" t="n">
        <v>502</v>
      </c>
      <c r="E25" s="79" t="n">
        <v>0.291375291375291</v>
      </c>
      <c r="F25" s="80" t="n">
        <v>20.9003984063745</v>
      </c>
      <c r="G25" s="79" t="n">
        <v>9.84114233715709</v>
      </c>
      <c r="H25" s="79" t="n">
        <v>-1.10763547898479</v>
      </c>
      <c r="I25" s="79" t="n">
        <v>0.33033913216638</v>
      </c>
      <c r="J25" s="79" t="n">
        <v>0.17685512354794</v>
      </c>
      <c r="K25" s="76" t="n">
        <v>0.617024489035269</v>
      </c>
      <c r="L25" s="76"/>
    </row>
    <row r="26" customFormat="false" ht="13.5" hidden="false" customHeight="false" outlineLevel="0" collapsed="false">
      <c r="B26" s="56" t="s">
        <v>32</v>
      </c>
      <c r="C26" s="81" t="n">
        <v>80</v>
      </c>
      <c r="D26" s="56"/>
      <c r="E26" s="56"/>
      <c r="F26" s="82" t="n">
        <v>131.819345212424</v>
      </c>
      <c r="G26" s="83" t="n">
        <v>41.1478089744578</v>
      </c>
      <c r="H26" s="56"/>
      <c r="I26" s="56"/>
      <c r="J26" s="56"/>
      <c r="K26" s="56"/>
    </row>
    <row r="28" customFormat="false" ht="13.5" hidden="false" customHeight="false" outlineLevel="0" collapsed="false">
      <c r="D28" s="56"/>
    </row>
  </sheetData>
  <mergeCells count="5">
    <mergeCell ref="C3:E3"/>
    <mergeCell ref="F3:H3"/>
    <mergeCell ref="K3:M3"/>
    <mergeCell ref="F13:I13"/>
    <mergeCell ref="K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0:58:14Z</dcterms:created>
  <dc:creator>106151</dc:creator>
  <dc:description/>
  <dc:language>en-US</dc:language>
  <cp:lastModifiedBy>Administrator</cp:lastModifiedBy>
  <dcterms:modified xsi:type="dcterms:W3CDTF">2005-09-02T11:34:56Z</dcterms:modified>
  <cp:revision>0</cp:revision>
  <dc:subject/>
  <dc:title/>
</cp:coreProperties>
</file>