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％  ｃ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％信頼区間の計算</t>
    </r>
  </si>
  <si>
    <t xml:space="preserve">n2</t>
  </si>
  <si>
    <t xml:space="preserve">n1</t>
  </si>
  <si>
    <t xml:space="preserve">s2_1 =</t>
  </si>
  <si>
    <t xml:space="preserve">s2_2 =</t>
  </si>
  <si>
    <t xml:space="preserve">y = 48.93 + 2.61 X</t>
  </si>
  <si>
    <t xml:space="preserve">限界値</t>
  </si>
  <si>
    <t xml:space="preserve">ｘ</t>
  </si>
  <si>
    <t xml:space="preserve">ｙ</t>
  </si>
  <si>
    <t xml:space="preserve">delta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25"/>
    <col collapsed="false" customWidth="true" hidden="false" outlineLevel="0" max="3" min="3" style="0" width="5.99"/>
    <col collapsed="false" customWidth="true" hidden="false" outlineLevel="0" max="4" min="4" style="0" width="7.37"/>
    <col collapsed="false" customWidth="true" hidden="false" outlineLevel="0" max="9" min="5" style="0" width="5.99"/>
  </cols>
  <sheetData>
    <row r="3" customFormat="false" ht="13.5" hidden="false" customHeight="false" outlineLevel="0" collapsed="false">
      <c r="B3" s="1" t="s">
        <v>0</v>
      </c>
    </row>
    <row r="4" customFormat="false" ht="13.5" hidden="false" customHeight="false" outlineLevel="0" collapsed="false">
      <c r="B4" s="2"/>
      <c r="C4" s="3"/>
      <c r="D4" s="4" t="s">
        <v>1</v>
      </c>
      <c r="E4" s="2"/>
      <c r="F4" s="2"/>
      <c r="G4" s="2"/>
      <c r="H4" s="2"/>
      <c r="I4" s="2"/>
    </row>
    <row r="5" customFormat="false" ht="13.5" hidden="false" customHeight="false" outlineLevel="0" collapsed="false">
      <c r="B5" s="5"/>
      <c r="C5" s="6"/>
      <c r="D5" s="5" t="n">
        <v>1</v>
      </c>
      <c r="E5" s="5" t="n">
        <v>2</v>
      </c>
      <c r="F5" s="5" t="n">
        <v>4</v>
      </c>
      <c r="G5" s="5" t="n">
        <v>6</v>
      </c>
      <c r="H5" s="5" t="n">
        <v>8</v>
      </c>
      <c r="I5" s="5" t="n">
        <v>10</v>
      </c>
    </row>
    <row r="6" customFormat="false" ht="13.5" hidden="false" customHeight="false" outlineLevel="0" collapsed="false">
      <c r="B6" s="7" t="s">
        <v>2</v>
      </c>
      <c r="C6" s="8" t="n">
        <v>4</v>
      </c>
      <c r="D6" s="9" t="n">
        <f aca="false">2*SQRT(($C$11+$F$11/D$5)/$C6)</f>
        <v>3.85701957474939</v>
      </c>
      <c r="E6" s="9" t="n">
        <f aca="false">2*SQRT(($C$11+$F$11/E$5)/$C6)</f>
        <v>3.50213506307224</v>
      </c>
      <c r="F6" s="9" t="n">
        <f aca="false">2*SQRT(($C$11+$F$11/F$5)/$C6)</f>
        <v>3.31045691710374</v>
      </c>
      <c r="G6" s="9" t="n">
        <f aca="false">2*SQRT(($C$11+$F$11/G$5)/$C6)</f>
        <v>3.24404839667968</v>
      </c>
      <c r="H6" s="9" t="n">
        <f aca="false">2*SQRT(($C$11+$F$11/H$5)/$C6)</f>
        <v>3.21032903298089</v>
      </c>
      <c r="I6" s="9" t="n">
        <f aca="false">2*SQRT(($C$11+$F$11/I$5)/$C6)</f>
        <v>3.18992633143777</v>
      </c>
    </row>
    <row r="7" customFormat="false" ht="13.5" hidden="false" customHeight="false" outlineLevel="0" collapsed="false">
      <c r="B7" s="10"/>
      <c r="C7" s="8" t="n">
        <v>6</v>
      </c>
      <c r="D7" s="9" t="n">
        <f aca="false">2*SQRT(($C$11+$F$11/D$5)/$C7)</f>
        <v>3.14924329535419</v>
      </c>
      <c r="E7" s="9" t="n">
        <f aca="false">2*SQRT(($C$11+$F$11/E$5)/$C7)</f>
        <v>2.85948130494559</v>
      </c>
      <c r="F7" s="9" t="n">
        <f aca="false">2*SQRT(($C$11+$F$11/F$5)/$C7)</f>
        <v>2.70297675412374</v>
      </c>
      <c r="G7" s="9" t="n">
        <f aca="false">2*SQRT(($C$11+$F$11/G$5)/$C7)</f>
        <v>2.64875442425303</v>
      </c>
      <c r="H7" s="9" t="n">
        <f aca="false">2*SQRT(($C$11+$F$11/H$5)/$C7)</f>
        <v>2.62122267908191</v>
      </c>
      <c r="I7" s="9" t="n">
        <f aca="false">2*SQRT(($C$11+$F$11/I$5)/$C7)</f>
        <v>2.60456394303026</v>
      </c>
    </row>
    <row r="8" customFormat="false" ht="13.5" hidden="false" customHeight="false" outlineLevel="0" collapsed="false">
      <c r="B8" s="10"/>
      <c r="C8" s="8" t="n">
        <v>8</v>
      </c>
      <c r="D8" s="9" t="n">
        <f aca="false">2*SQRT(($C$11+$F$11/D$5)/$C8)</f>
        <v>2.72732469647455</v>
      </c>
      <c r="E8" s="9" t="n">
        <f aca="false">2*SQRT(($C$11+$F$11/E$5)/$C8)</f>
        <v>2.47638345172956</v>
      </c>
      <c r="F8" s="9" t="n">
        <f aca="false">2*SQRT(($C$11+$F$11/F$5)/$C8)</f>
        <v>2.34084653490997</v>
      </c>
      <c r="G8" s="9" t="n">
        <f aca="false">2*SQRT(($C$11+$F$11/G$5)/$C8)</f>
        <v>2.29388861978955</v>
      </c>
      <c r="H8" s="9" t="n">
        <f aca="false">2*SQRT(($C$11+$F$11/H$5)/$C8)</f>
        <v>2.27004542906084</v>
      </c>
      <c r="I8" s="9" t="n">
        <f aca="false">2*SQRT(($C$11+$F$11/I$5)/$C8)</f>
        <v>2.25561854044517</v>
      </c>
    </row>
    <row r="9" customFormat="false" ht="13.5" hidden="false" customHeight="false" outlineLevel="0" collapsed="false">
      <c r="B9" s="10"/>
      <c r="C9" s="8" t="n">
        <v>10</v>
      </c>
      <c r="D9" s="9" t="n">
        <f aca="false">2*SQRT(($C$11+$F$11/D$5)/$C9)</f>
        <v>2.43939336721243</v>
      </c>
      <c r="E9" s="9" t="n">
        <f aca="false">2*SQRT(($C$11+$F$11/E$5)/$C9)</f>
        <v>2.21494469456914</v>
      </c>
      <c r="F9" s="9" t="n">
        <f aca="false">2*SQRT(($C$11+$F$11/F$5)/$C9)</f>
        <v>2.09371679078141</v>
      </c>
      <c r="G9" s="9" t="n">
        <f aca="false">2*SQRT(($C$11+$F$11/G$5)/$C9)</f>
        <v>2.05171635466504</v>
      </c>
      <c r="H9" s="9" t="n">
        <f aca="false">2*SQRT(($C$11+$F$11/H$5)/$C9)</f>
        <v>2.03039035655708</v>
      </c>
      <c r="I9" s="9" t="n">
        <f aca="false">2*SQRT(($C$11+$F$11/I$5)/$C9)</f>
        <v>2.0174865550977</v>
      </c>
    </row>
    <row r="10" customFormat="false" ht="13.5" hidden="false" customHeight="false" outlineLevel="0" collapsed="false">
      <c r="B10" s="5"/>
      <c r="C10" s="6" t="n">
        <v>15</v>
      </c>
      <c r="D10" s="11" t="n">
        <f aca="false">2*SQRT(($C$11+$F$11/D$5)/$C10)</f>
        <v>1.99175634386672</v>
      </c>
      <c r="E10" s="12" t="n">
        <f aca="false">2*SQRT(($C$11+$F$11/E$5)/$C10)</f>
        <v>1.80849477005971</v>
      </c>
      <c r="F10" s="12" t="n">
        <f aca="false">2*SQRT(($C$11+$F$11/F$5)/$C10)</f>
        <v>1.70951260110399</v>
      </c>
      <c r="G10" s="12" t="n">
        <f aca="false">2*SQRT(($C$11+$F$11/G$5)/$C10)</f>
        <v>1.6752193886175</v>
      </c>
      <c r="H10" s="12" t="n">
        <f aca="false">2*SQRT(($C$11+$F$11/H$5)/$C10)</f>
        <v>1.65780678407749</v>
      </c>
      <c r="I10" s="12" t="n">
        <f aca="false">2*SQRT(($C$11+$F$11/I$5)/$C10)</f>
        <v>1.64727087430493</v>
      </c>
    </row>
    <row r="11" customFormat="false" ht="14.25" hidden="false" customHeight="true" outlineLevel="0" collapsed="false">
      <c r="B11" s="1" t="s">
        <v>3</v>
      </c>
      <c r="C11" s="1" t="n">
        <v>9.6533</v>
      </c>
      <c r="E11" s="1" t="s">
        <v>4</v>
      </c>
      <c r="F11" s="1" t="n">
        <v>5.2233</v>
      </c>
    </row>
    <row r="15" customFormat="false" ht="13.5" hidden="false" customHeight="false" outlineLevel="0" collapsed="false">
      <c r="B15" s="1" t="s">
        <v>5</v>
      </c>
    </row>
    <row r="16" customFormat="false" ht="13.5" hidden="false" customHeight="false" outlineLevel="0" collapsed="false">
      <c r="B16" s="13" t="s">
        <v>6</v>
      </c>
      <c r="C16" s="0" t="n">
        <v>55.4</v>
      </c>
    </row>
    <row r="17" customFormat="false" ht="13.5" hidden="false" customHeight="false" outlineLevel="0" collapsed="false">
      <c r="B17" s="14" t="s">
        <v>7</v>
      </c>
      <c r="C17" s="14" t="s">
        <v>8</v>
      </c>
      <c r="D17" s="15" t="s">
        <v>9</v>
      </c>
    </row>
    <row r="18" customFormat="false" ht="13.5" hidden="false" customHeight="false" outlineLevel="0" collapsed="false">
      <c r="B18" s="9" t="n">
        <v>0</v>
      </c>
      <c r="C18" s="9" t="n">
        <f aca="false">48.93+2.61*B18</f>
        <v>48.93</v>
      </c>
      <c r="D18" s="9" t="n">
        <f aca="false">C18-$C$16</f>
        <v>-6.47</v>
      </c>
    </row>
    <row r="19" customFormat="false" ht="13.5" hidden="false" customHeight="false" outlineLevel="0" collapsed="false">
      <c r="B19" s="9" t="n">
        <v>1</v>
      </c>
      <c r="C19" s="9" t="n">
        <f aca="false">48.93+2.61*B19</f>
        <v>51.54</v>
      </c>
      <c r="D19" s="9" t="n">
        <f aca="false">C19-$C$16</f>
        <v>-3.86</v>
      </c>
    </row>
    <row r="20" customFormat="false" ht="13.5" hidden="false" customHeight="false" outlineLevel="0" collapsed="false">
      <c r="B20" s="9" t="n">
        <v>2</v>
      </c>
      <c r="C20" s="9" t="n">
        <f aca="false">48.93+2.61*B20</f>
        <v>54.15</v>
      </c>
      <c r="D20" s="9" t="n">
        <f aca="false">C20-$C$16</f>
        <v>-1.25</v>
      </c>
    </row>
    <row r="21" customFormat="false" ht="13.5" hidden="false" customHeight="false" outlineLevel="0" collapsed="false">
      <c r="B21" s="9" t="n">
        <v>3</v>
      </c>
      <c r="C21" s="9" t="n">
        <f aca="false">48.93+2.61*B21</f>
        <v>56.76</v>
      </c>
      <c r="D21" s="9" t="n">
        <f aca="false">C21-$C$16</f>
        <v>1.36</v>
      </c>
    </row>
    <row r="22" customFormat="false" ht="13.5" hidden="false" customHeight="false" outlineLevel="0" collapsed="false">
      <c r="B22" s="9" t="n">
        <v>3.5</v>
      </c>
      <c r="C22" s="9" t="n">
        <f aca="false">48.93+2.61*B22</f>
        <v>58.065</v>
      </c>
      <c r="D22" s="9" t="n">
        <f aca="false">C22-$C$16</f>
        <v>2.665</v>
      </c>
    </row>
    <row r="23" customFormat="false" ht="13.5" hidden="false" customHeight="false" outlineLevel="0" collapsed="false">
      <c r="B23" s="9" t="n">
        <v>4</v>
      </c>
      <c r="C23" s="9" t="n">
        <f aca="false">48.93+2.61*B23</f>
        <v>59.37</v>
      </c>
      <c r="D23" s="9" t="n">
        <f aca="false">C23-$C$16</f>
        <v>3.97</v>
      </c>
    </row>
    <row r="24" customFormat="false" ht="13.5" hidden="false" customHeight="false" outlineLevel="0" collapsed="false">
      <c r="A24" s="0" t="s">
        <v>10</v>
      </c>
      <c r="B24" s="9" t="n">
        <v>4.5</v>
      </c>
      <c r="C24" s="9" t="n">
        <f aca="false">48.93+2.61*B24</f>
        <v>60.675</v>
      </c>
      <c r="D24" s="9" t="n">
        <f aca="false">C24-$C$16</f>
        <v>5.275</v>
      </c>
    </row>
    <row r="25" customFormat="false" ht="13.5" hidden="false" customHeight="false" outlineLevel="0" collapsed="false">
      <c r="B25" s="9" t="n">
        <v>5</v>
      </c>
      <c r="C25" s="9" t="n">
        <f aca="false">48.93+2.61*B25</f>
        <v>61.98</v>
      </c>
      <c r="D25" s="9" t="n">
        <f aca="false">C25-$C$16</f>
        <v>6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00:19:30Z</dcterms:created>
  <dc:creator>Ｙｕｋｉｏ Ｔａｋａｈａｓｈｉ</dc:creator>
  <dc:description/>
  <dc:language>en-US</dc:language>
  <cp:lastModifiedBy>Ｙｕｋｉｏ Ｔａｋａｈａｓｈｉ</cp:lastModifiedBy>
  <cp:revision>0</cp:revision>
  <dc:subject/>
  <dc:title/>
</cp:coreProperties>
</file>