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正規乱数" sheetId="1" state="visible" r:id="rId2"/>
    <sheet name="誤差比例モデル" sheetId="2" state="visible" r:id="rId3"/>
    <sheet name="6種の誤差モデル" sheetId="3" state="visible" r:id="rId4"/>
    <sheet name="正規乱数" sheetId="4" state="visible" r:id="rId5"/>
    <sheet name="x^2に比例する誤差データ" sheetId="5" state="visible" r:id="rId6"/>
  </sheets>
  <definedNames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#REF!</definedName>
    <definedName function="false" hidden="false" localSheetId="2" name="solver_lhs2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正規乱数の発生方法</t>
  </si>
  <si>
    <t xml:space="preserve">i </t>
  </si>
  <si>
    <t xml:space="preserve">Rand() </t>
  </si>
  <si>
    <r>
      <rPr>
        <sz val="11"/>
        <rFont val="Times New Roman"/>
        <family val="1"/>
      </rPr>
      <t xml:space="preserve">Nornsinv(C</t>
    </r>
    <r>
      <rPr>
        <sz val="11"/>
        <rFont val="Noto Sans"/>
        <family val="2"/>
      </rPr>
      <t xml:space="preserve">列</t>
    </r>
    <r>
      <rPr>
        <sz val="11"/>
        <rFont val="Times New Roman"/>
        <family val="1"/>
      </rPr>
      <t xml:space="preserve">)</t>
    </r>
  </si>
  <si>
    <r>
      <rPr>
        <sz val="11"/>
        <rFont val="ＭＳ Ｐゴシック"/>
        <family val="3"/>
        <charset val="128"/>
      </rPr>
      <t xml:space="preserve">Normsdist(D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おおよそ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比例する正規乱数</t>
    </r>
  </si>
  <si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列</t>
    </r>
    <r>
      <rPr>
        <sz val="11"/>
        <rFont val="Times New Roman"/>
        <family val="1"/>
      </rPr>
      <t xml:space="preserve">×0.5</t>
    </r>
  </si>
  <si>
    <r>
      <rPr>
        <i val="true"/>
        <sz val="11"/>
        <rFont val="Times New Roman"/>
        <family val="1"/>
      </rPr>
      <t xml:space="preserve">                x</t>
    </r>
    <r>
      <rPr>
        <i val="true"/>
        <vertAlign val="subscript"/>
        <sz val="11"/>
        <rFont val="Times New Roman"/>
        <family val="1"/>
      </rPr>
      <t xml:space="preserve">i     </t>
    </r>
  </si>
  <si>
    <r>
      <rPr>
        <sz val="11"/>
        <rFont val="Noto Sans"/>
        <family val="2"/>
      </rPr>
      <t xml:space="preserve">√（</t>
    </r>
    <r>
      <rPr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2</t>
    </r>
    <r>
      <rPr>
        <i val="true"/>
        <sz val="11"/>
        <rFont val="Times New Roman"/>
        <family val="1"/>
      </rPr>
      <t xml:space="preserve">+x</t>
    </r>
    <r>
      <rPr>
        <i val="true"/>
        <vertAlign val="subscript"/>
        <sz val="11"/>
        <rFont val="Times New Roman"/>
        <family val="1"/>
      </rPr>
      <t xml:space="preserve">i</t>
    </r>
    <r>
      <rPr>
        <i val="true"/>
        <vertAlign val="super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  <r>
      <rPr>
        <i val="true"/>
        <vertAlign val="subscript"/>
        <sz val="11"/>
        <rFont val="Noto Sans"/>
        <family val="2"/>
      </rPr>
      <t xml:space="preserve"> </t>
    </r>
  </si>
  <si>
    <r>
      <rPr>
        <sz val="11"/>
        <rFont val="Times New Roman"/>
        <family val="1"/>
      </rPr>
      <t xml:space="preserve"> E</t>
    </r>
    <r>
      <rPr>
        <sz val="11"/>
        <rFont val="Noto Sans"/>
        <family val="2"/>
      </rPr>
      <t xml:space="preserve">列</t>
    </r>
    <r>
      <rPr>
        <sz val="11"/>
        <rFont val="Times New Roman"/>
        <family val="1"/>
      </rPr>
      <t xml:space="preserve">×G</t>
    </r>
    <r>
      <rPr>
        <sz val="11"/>
        <rFont val="Noto Sans"/>
        <family val="2"/>
      </rPr>
      <t xml:space="preserve">列</t>
    </r>
  </si>
  <si>
    <t xml:space="preserve">回帰 切片</t>
  </si>
  <si>
    <r>
      <rPr>
        <sz val="11"/>
        <rFont val="ＭＳ Ｐゴシック"/>
        <family val="3"/>
        <charset val="128"/>
      </rPr>
      <t xml:space="preserve">β</t>
    </r>
    <r>
      <rPr>
        <vertAlign val="subscript"/>
        <sz val="11"/>
        <rFont val="ＭＳ Ｐゴシック"/>
        <family val="3"/>
        <charset val="128"/>
      </rPr>
      <t xml:space="preserve">0</t>
    </r>
  </si>
  <si>
    <t xml:space="preserve">回帰 冪パラ</t>
  </si>
  <si>
    <r>
      <rPr>
        <sz val="11"/>
        <rFont val="ＭＳ Ｐゴシック"/>
        <family val="3"/>
        <charset val="128"/>
      </rPr>
      <t xml:space="preserve">β</t>
    </r>
    <r>
      <rPr>
        <vertAlign val="subscript"/>
        <sz val="11"/>
        <rFont val="ＭＳ Ｐゴシック"/>
        <family val="3"/>
        <charset val="128"/>
      </rPr>
      <t xml:space="preserve">1</t>
    </r>
  </si>
  <si>
    <t xml:space="preserve">回帰 冪</t>
  </si>
  <si>
    <t xml:space="preserve">切片分散</t>
  </si>
  <si>
    <r>
      <rPr>
        <i val="true"/>
        <sz val="11"/>
        <rFont val="Noto Sans"/>
        <family val="2"/>
      </rPr>
      <t xml:space="preserve">ｖ</t>
    </r>
    <r>
      <rPr>
        <vertAlign val="subscript"/>
        <sz val="11"/>
        <rFont val="Times New Roman"/>
        <family val="1"/>
      </rPr>
      <t xml:space="preserve">0</t>
    </r>
  </si>
  <si>
    <t xml:space="preserve"> </t>
  </si>
  <si>
    <t xml:space="preserve">分散</t>
  </si>
  <si>
    <r>
      <rPr>
        <i val="true"/>
        <sz val="11"/>
        <rFont val="Times New Roman"/>
        <family val="1"/>
      </rPr>
      <t xml:space="preserve">σ</t>
    </r>
    <r>
      <rPr>
        <i val="true"/>
        <vertAlign val="subscript"/>
        <sz val="11"/>
        <rFont val="Times New Roman"/>
        <family val="1"/>
      </rPr>
      <t xml:space="preserve">e</t>
    </r>
    <r>
      <rPr>
        <vertAlign val="superscript"/>
        <sz val="11"/>
        <rFont val="Times New Roman"/>
        <family val="1"/>
      </rPr>
      <t xml:space="preserve">2</t>
    </r>
  </si>
  <si>
    <r>
      <rPr>
        <i val="true"/>
        <sz val="11"/>
        <rFont val="Times New Roman"/>
        <family val="1"/>
      </rPr>
      <t xml:space="preserve">σ</t>
    </r>
    <r>
      <rPr>
        <i val="true"/>
        <vertAlign val="subscript"/>
        <sz val="11"/>
        <rFont val="Times New Roman"/>
        <family val="1"/>
      </rPr>
      <t xml:space="preserve">e</t>
    </r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6)</t>
  </si>
  <si>
    <t xml:space="preserve">i</t>
  </si>
  <si>
    <t xml:space="preserve">x </t>
  </si>
  <si>
    <r>
      <rPr>
        <sz val="11"/>
        <rFont val="Noto Sans"/>
        <family val="2"/>
      </rPr>
      <t xml:space="preserve">一様乱数
</t>
    </r>
    <r>
      <rPr>
        <sz val="11"/>
        <rFont val="Times New Roman"/>
        <family val="1"/>
      </rPr>
      <t xml:space="preserve">Rand </t>
    </r>
  </si>
  <si>
    <r>
      <rPr>
        <sz val="11"/>
        <rFont val="Noto Sans"/>
        <family val="2"/>
      </rPr>
      <t xml:space="preserve">正規乱数
</t>
    </r>
    <r>
      <rPr>
        <sz val="11"/>
        <rFont val="Times New Roman"/>
        <family val="1"/>
      </rPr>
      <t xml:space="preserve">Nornsinv</t>
    </r>
  </si>
  <si>
    <t xml:space="preserve">分散一定</t>
  </si>
  <si>
    <r>
      <rPr>
        <sz val="11"/>
        <rFont val="Noto Sans"/>
        <family val="2"/>
      </rPr>
      <t xml:space="preserve">おおよそ
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に比例</t>
    </r>
  </si>
  <si>
    <r>
      <rPr>
        <sz val="11"/>
        <rFont val="Noto Sans"/>
        <family val="2"/>
      </rPr>
      <t xml:space="preserve">おおよそ
</t>
    </r>
    <r>
      <rPr>
        <i val="true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に比例</t>
    </r>
  </si>
  <si>
    <r>
      <rPr>
        <i val="true"/>
        <sz val="11"/>
        <rFont val="Times New Roman"/>
        <family val="1"/>
      </rPr>
      <t xml:space="preserve">λ</t>
    </r>
    <r>
      <rPr>
        <sz val="11"/>
        <rFont val="Noto Sans"/>
        <family val="2"/>
      </rPr>
      <t xml:space="preserve">＝</t>
    </r>
    <r>
      <rPr>
        <sz val="11"/>
        <rFont val="Times New Roman"/>
        <family val="1"/>
      </rPr>
      <t xml:space="preserve">0.5</t>
    </r>
    <r>
      <rPr>
        <sz val="11"/>
        <rFont val="Noto Sans"/>
        <family val="2"/>
      </rPr>
      <t xml:space="preserve">乗
分散</t>
    </r>
    <r>
      <rPr>
        <sz val="11"/>
        <rFont val="Times New Roman"/>
        <family val="1"/>
      </rPr>
      <t xml:space="preserve">: (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0.5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2</t>
    </r>
  </si>
  <si>
    <r>
      <rPr>
        <i val="true"/>
        <sz val="11"/>
        <rFont val="Times New Roman"/>
        <family val="1"/>
      </rPr>
      <t xml:space="preserve">λ</t>
    </r>
    <r>
      <rPr>
        <sz val="11"/>
        <rFont val="Noto Sans"/>
        <family val="2"/>
      </rPr>
      <t xml:space="preserve">＝</t>
    </r>
    <r>
      <rPr>
        <sz val="11"/>
        <rFont val="Times New Roman"/>
        <family val="1"/>
      </rPr>
      <t xml:space="preserve">1.5</t>
    </r>
    <r>
      <rPr>
        <sz val="11"/>
        <rFont val="Noto Sans"/>
        <family val="2"/>
      </rPr>
      <t xml:space="preserve">乗
分散</t>
    </r>
    <r>
      <rPr>
        <sz val="11"/>
        <rFont val="Times New Roman"/>
        <family val="1"/>
      </rPr>
      <t xml:space="preserve">: (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1.5</t>
    </r>
    <r>
      <rPr>
        <sz val="11"/>
        <rFont val="Times New Roman"/>
        <family val="1"/>
      </rPr>
      <t xml:space="preserve">)</t>
    </r>
  </si>
  <si>
    <r>
      <rPr>
        <i val="true"/>
        <sz val="11"/>
        <rFont val="Times New Roman"/>
        <family val="1"/>
      </rPr>
      <t xml:space="preserve">λ</t>
    </r>
    <r>
      <rPr>
        <sz val="11"/>
        <rFont val="Noto Sans"/>
        <family val="2"/>
      </rPr>
      <t xml:space="preserve">＝</t>
    </r>
    <r>
      <rPr>
        <sz val="11"/>
        <rFont val="Times New Roman"/>
        <family val="1"/>
      </rPr>
      <t xml:space="preserve">1.5</t>
    </r>
    <r>
      <rPr>
        <sz val="11"/>
        <rFont val="Noto Sans"/>
        <family val="2"/>
      </rPr>
      <t xml:space="preserve">乗
分散</t>
    </r>
    <r>
      <rPr>
        <sz val="11"/>
        <rFont val="Times New Roman"/>
        <family val="1"/>
      </rPr>
      <t xml:space="preserve">: (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1.5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Rand</t>
    </r>
    <r>
      <rPr>
        <sz val="11"/>
        <rFont val="Noto Sans"/>
        <family val="2"/>
      </rPr>
      <t xml:space="preserve">（）</t>
    </r>
  </si>
  <si>
    <r>
      <rPr>
        <sz val="11"/>
        <rFont val="Times New Roman"/>
        <family val="1"/>
      </rPr>
      <t xml:space="preserve">Normsinv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C</t>
    </r>
    <r>
      <rPr>
        <sz val="11"/>
        <rFont val="Noto Sans"/>
        <family val="2"/>
      </rPr>
      <t xml:space="preserve">列）</t>
    </r>
  </si>
  <si>
    <r>
      <rPr>
        <sz val="11"/>
        <rFont val="Times New Roman"/>
        <family val="1"/>
      </rPr>
      <t xml:space="preserve">Normsdist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D</t>
    </r>
    <r>
      <rPr>
        <sz val="11"/>
        <rFont val="Noto Sans"/>
        <family val="2"/>
      </rPr>
      <t xml:space="preserve">列）</t>
    </r>
  </si>
  <si>
    <r>
      <rPr>
        <sz val="11"/>
        <rFont val="Noto Sans"/>
        <family val="2"/>
      </rPr>
      <t xml:space="preserve">分散がおおよそ</t>
    </r>
    <r>
      <rPr>
        <i val="true"/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比例するデータ</t>
    </r>
  </si>
  <si>
    <t xml:space="preserve">一様乱数</t>
  </si>
  <si>
    <t xml:space="preserve">正規乱数</t>
  </si>
  <si>
    <r>
      <rPr>
        <sz val="11"/>
        <rFont val="Noto Sans"/>
        <family val="2"/>
      </rPr>
      <t xml:space="preserve">分散</t>
    </r>
    <r>
      <rPr>
        <sz val="11"/>
        <rFont val="ＭＳ Ｐゴシック"/>
        <family val="3"/>
        <charset val="128"/>
      </rPr>
      <t xml:space="preserve">=0.5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i val="true"/>
        <sz val="11"/>
        <rFont val="Times New Roman"/>
        <family val="1"/>
      </rPr>
      <t xml:space="preserve">e</t>
    </r>
    <r>
      <rPr>
        <i val="true"/>
        <vertAlign val="subscript"/>
        <sz val="11"/>
        <rFont val="Times New Roman"/>
        <family val="1"/>
      </rPr>
      <t xml:space="preserve">i</t>
    </r>
  </si>
  <si>
    <r>
      <rPr>
        <sz val="11"/>
        <rFont val="Times New Roman"/>
        <family val="1"/>
      </rPr>
      <t xml:space="preserve">10+2</t>
    </r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</si>
  <si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^</t>
    </r>
    <r>
      <rPr>
        <i val="true"/>
        <vertAlign val="subscript"/>
        <sz val="11"/>
        <rFont val="Times New Roman"/>
        <family val="1"/>
      </rPr>
      <t xml:space="preserve">i  </t>
    </r>
    <r>
      <rPr>
        <i val="true"/>
        <sz val="11"/>
        <rFont val="Times New Roman"/>
        <family val="1"/>
      </rPr>
      <t xml:space="preserve">+e</t>
    </r>
    <r>
      <rPr>
        <i val="true"/>
        <vertAlign val="subscript"/>
        <sz val="11"/>
        <rFont val="Times New Roman"/>
        <family val="1"/>
      </rPr>
      <t xml:space="preserve">i</t>
    </r>
  </si>
  <si>
    <t xml:space="preserve">Rand </t>
  </si>
  <si>
    <t xml:space="preserve">Nornsinv</t>
  </si>
  <si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     </t>
    </r>
  </si>
  <si>
    <r>
      <rPr>
        <sz val="11"/>
        <rFont val="Noto Sans"/>
        <family val="2"/>
      </rPr>
      <t xml:space="preserve">√（</t>
    </r>
    <r>
      <rPr>
        <sz val="11"/>
        <rFont val="Times New Roman"/>
        <family val="1"/>
      </rPr>
      <t xml:space="preserve">4</t>
    </r>
    <r>
      <rPr>
        <i val="true"/>
        <sz val="11"/>
        <rFont val="Times New Roman"/>
        <family val="1"/>
      </rPr>
      <t xml:space="preserve">+x</t>
    </r>
    <r>
      <rPr>
        <i val="true"/>
        <vertAlign val="subscript"/>
        <sz val="11"/>
        <rFont val="Times New Roman"/>
        <family val="1"/>
      </rPr>
      <t xml:space="preserve">i</t>
    </r>
    <r>
      <rPr>
        <i val="true"/>
        <vertAlign val="super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  <r>
      <rPr>
        <i val="true"/>
        <vertAlign val="subscript"/>
        <sz val="11"/>
        <rFont val="Noto Sans"/>
        <family val="2"/>
      </rPr>
      <t xml:space="preserve"> </t>
    </r>
  </si>
  <si>
    <r>
      <rPr>
        <sz val="11"/>
        <rFont val="Times New Roman"/>
        <family val="1"/>
      </rPr>
      <t xml:space="preserve">G</t>
    </r>
    <r>
      <rPr>
        <sz val="11"/>
        <rFont val="Noto Sans"/>
        <family val="2"/>
      </rPr>
      <t xml:space="preserve">列</t>
    </r>
    <r>
      <rPr>
        <sz val="11"/>
        <rFont val="ＭＳ Ｐ明朝"/>
        <family val="1"/>
        <charset val="128"/>
      </rPr>
      <t xml:space="preserve">×</t>
    </r>
    <r>
      <rPr>
        <sz val="11"/>
        <rFont val="Times New Roman"/>
        <family val="1"/>
      </rPr>
      <t xml:space="preserve">E</t>
    </r>
    <r>
      <rPr>
        <sz val="11"/>
        <rFont val="Noto Sans"/>
        <family val="2"/>
      </rPr>
      <t xml:space="preserve">列</t>
    </r>
  </si>
  <si>
    <r>
      <rPr>
        <i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^</t>
    </r>
    <r>
      <rPr>
        <i val="true"/>
        <vertAlign val="subscript"/>
        <sz val="11"/>
        <rFont val="Times New Roman"/>
        <family val="1"/>
      </rPr>
      <t xml:space="preserve">i     </t>
    </r>
  </si>
  <si>
    <r>
      <rPr>
        <i val="true"/>
        <sz val="11"/>
        <rFont val="Times New Roman"/>
        <family val="1"/>
      </rPr>
      <t xml:space="preserve">y</t>
    </r>
    <r>
      <rPr>
        <i val="true"/>
        <vertAlign val="subscript"/>
        <sz val="11"/>
        <rFont val="Times New Roman"/>
        <family val="1"/>
      </rPr>
      <t xml:space="preserve">i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_ "/>
    <numFmt numFmtId="167" formatCode="0.00_ "/>
    <numFmt numFmtId="168" formatCode="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i val="true"/>
      <sz val="11"/>
      <name val="Times New Roman"/>
      <family val="1"/>
    </font>
    <font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i val="true"/>
      <vertAlign val="superscript"/>
      <sz val="11"/>
      <name val="Times New Roman"/>
      <family val="1"/>
    </font>
    <font>
      <i val="true"/>
      <vertAlign val="subscript"/>
      <sz val="11"/>
      <name val="Noto Sans"/>
      <family val="2"/>
    </font>
    <font>
      <vertAlign val="subscript"/>
      <sz val="11"/>
      <name val="ＭＳ Ｐゴシック"/>
      <family val="3"/>
      <charset val="128"/>
    </font>
    <font>
      <i val="true"/>
      <sz val="11"/>
      <name val="Noto Sans"/>
      <family val="2"/>
    </font>
    <font>
      <vertAlign val="subscript"/>
      <sz val="11"/>
      <name val="Times New Roman"/>
      <family val="1"/>
    </font>
    <font>
      <sz val="10.5"/>
      <name val="Century"/>
      <family val="1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  <font>
      <sz val="9.5"/>
      <color rgb="FF000000"/>
      <name val="ＭＳ Ｐゴシック"/>
      <family val="2"/>
    </font>
    <font>
      <sz val="8.5"/>
      <name val="Times New Roman"/>
      <family val="2"/>
    </font>
    <font>
      <sz val="8.5"/>
      <name val="Noto Sans"/>
      <family val="2"/>
    </font>
    <font>
      <i val="true"/>
      <sz val="8.5"/>
      <name val="Times New Roman"/>
      <family val="2"/>
    </font>
    <font>
      <vertAlign val="superscript"/>
      <sz val="8.5"/>
      <name val="Times New Roman"/>
      <family val="2"/>
    </font>
    <font>
      <sz val="10"/>
      <color rgb="FF000000"/>
      <name val="ＭＳ Ｐゴシック"/>
      <family val="2"/>
    </font>
    <font>
      <sz val="8.5"/>
      <name val="ＭＳ Ｐゴシック"/>
      <family val="2"/>
    </font>
    <font>
      <i val="true"/>
      <sz val="8.5"/>
      <name val="Noto Sans"/>
      <family val="2"/>
    </font>
    <font>
      <sz val="9"/>
      <name val="Times New Roman"/>
      <family val="2"/>
    </font>
    <font>
      <i val="true"/>
      <sz val="9"/>
      <name val="Times New Roman"/>
      <family val="2"/>
    </font>
    <font>
      <sz val="9"/>
      <name val="Noto Sans"/>
      <family val="2"/>
    </font>
    <font>
      <i val="true"/>
      <sz val="9"/>
      <name val="Noto Sans"/>
      <family val="2"/>
    </font>
    <font>
      <vertAlign val="superscript"/>
      <sz val="9"/>
      <name val="Times New Roman"/>
      <family val="2"/>
    </font>
    <font>
      <sz val="9"/>
      <color rgb="FF000000"/>
      <name val="ＭＳ Ｐゴシック"/>
      <family val="2"/>
    </font>
    <font>
      <sz val="8.25"/>
      <name val="Times New Roman"/>
      <family val="2"/>
    </font>
    <font>
      <i val="true"/>
      <sz val="8.25"/>
      <name val="Times New Roman"/>
      <family val="2"/>
    </font>
    <font>
      <sz val="8.25"/>
      <name val="Noto Sans"/>
      <family val="2"/>
    </font>
    <font>
      <i val="true"/>
      <sz val="8.25"/>
      <name val="Noto Sans"/>
      <family val="2"/>
    </font>
    <font>
      <vertAlign val="superscript"/>
      <sz val="8.25"/>
      <name val="Times New Roman"/>
      <family val="2"/>
    </font>
    <font>
      <sz val="8.25"/>
      <color rgb="FF000000"/>
      <name val="ＭＳ Ｐゴシック"/>
      <family val="2"/>
    </font>
    <font>
      <sz val="8.75"/>
      <color rgb="FF000000"/>
      <name val="ＭＳ Ｐゴシック"/>
      <family val="2"/>
    </font>
    <font>
      <vertAlign val="superscript"/>
      <sz val="11"/>
      <name val="ＭＳ Ｐゴシック"/>
      <family val="3"/>
      <charset val="128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1) 分散一定</a:t>
            </a:r>
          </a:p>
        </c:rich>
      </c:tx>
      <c:layout>
        <c:manualLayout>
          <c:xMode val="edge"/>
          <c:yMode val="edge"/>
          <c:x val="0.385499316005472"/>
          <c:y val="0.1001275510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162790697674"/>
          <c:y val="0.039859693877551"/>
          <c:w val="0.903556771545828"/>
          <c:h val="0.960140306122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6種の誤差モデル!$C$11:$C$110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6種の誤差モデル!$F$11:$F$110</c:f>
              <c:numCache>
                <c:formatCode>General</c:formatCode>
                <c:ptCount val="100"/>
                <c:pt idx="0">
                  <c:v>10</c:v>
                </c:pt>
                <c:pt idx="1">
                  <c:v>12</c:v>
                </c:pt>
                <c:pt idx="2">
                  <c:v>11.1</c:v>
                </c:pt>
                <c:pt idx="3">
                  <c:v>11.6</c:v>
                </c:pt>
                <c:pt idx="4">
                  <c:v>11.6</c:v>
                </c:pt>
                <c:pt idx="5">
                  <c:v>15.1</c:v>
                </c:pt>
                <c:pt idx="6">
                  <c:v>7</c:v>
                </c:pt>
                <c:pt idx="7">
                  <c:v>9.6</c:v>
                </c:pt>
                <c:pt idx="8">
                  <c:v>11.6</c:v>
                </c:pt>
                <c:pt idx="9">
                  <c:v>13.3</c:v>
                </c:pt>
                <c:pt idx="10">
                  <c:v>14.1</c:v>
                </c:pt>
                <c:pt idx="11">
                  <c:v>10.2</c:v>
                </c:pt>
                <c:pt idx="12">
                  <c:v>15.2</c:v>
                </c:pt>
                <c:pt idx="13">
                  <c:v>10.9</c:v>
                </c:pt>
                <c:pt idx="14">
                  <c:v>12.8</c:v>
                </c:pt>
                <c:pt idx="15">
                  <c:v>13.3</c:v>
                </c:pt>
                <c:pt idx="16">
                  <c:v>10.8</c:v>
                </c:pt>
                <c:pt idx="17">
                  <c:v>14.6</c:v>
                </c:pt>
                <c:pt idx="18">
                  <c:v>17.5</c:v>
                </c:pt>
                <c:pt idx="19">
                  <c:v>12.5</c:v>
                </c:pt>
                <c:pt idx="20">
                  <c:v>15.8</c:v>
                </c:pt>
                <c:pt idx="21">
                  <c:v>15.6</c:v>
                </c:pt>
                <c:pt idx="22">
                  <c:v>14.2</c:v>
                </c:pt>
                <c:pt idx="23">
                  <c:v>15.8</c:v>
                </c:pt>
                <c:pt idx="24">
                  <c:v>10.8</c:v>
                </c:pt>
                <c:pt idx="25">
                  <c:v>13.7</c:v>
                </c:pt>
                <c:pt idx="26">
                  <c:v>15.1</c:v>
                </c:pt>
                <c:pt idx="27">
                  <c:v>13.1</c:v>
                </c:pt>
                <c:pt idx="28">
                  <c:v>17.3</c:v>
                </c:pt>
                <c:pt idx="29">
                  <c:v>16.8</c:v>
                </c:pt>
                <c:pt idx="30">
                  <c:v>10.5</c:v>
                </c:pt>
                <c:pt idx="31">
                  <c:v>18</c:v>
                </c:pt>
                <c:pt idx="32">
                  <c:v>14.3</c:v>
                </c:pt>
                <c:pt idx="33">
                  <c:v>18.5</c:v>
                </c:pt>
                <c:pt idx="34">
                  <c:v>17</c:v>
                </c:pt>
                <c:pt idx="35">
                  <c:v>19.6</c:v>
                </c:pt>
                <c:pt idx="36">
                  <c:v>16.3</c:v>
                </c:pt>
                <c:pt idx="37">
                  <c:v>16.3</c:v>
                </c:pt>
                <c:pt idx="38">
                  <c:v>19.7</c:v>
                </c:pt>
                <c:pt idx="39">
                  <c:v>20.8</c:v>
                </c:pt>
                <c:pt idx="40">
                  <c:v>23.4</c:v>
                </c:pt>
                <c:pt idx="41">
                  <c:v>18.2</c:v>
                </c:pt>
                <c:pt idx="42">
                  <c:v>23.1</c:v>
                </c:pt>
                <c:pt idx="43">
                  <c:v>24.2</c:v>
                </c:pt>
                <c:pt idx="44">
                  <c:v>19.3</c:v>
                </c:pt>
                <c:pt idx="45">
                  <c:v>21.7</c:v>
                </c:pt>
                <c:pt idx="46">
                  <c:v>23.3</c:v>
                </c:pt>
                <c:pt idx="47">
                  <c:v>21.4</c:v>
                </c:pt>
                <c:pt idx="48">
                  <c:v>20.2</c:v>
                </c:pt>
                <c:pt idx="49">
                  <c:v>21.5</c:v>
                </c:pt>
                <c:pt idx="50">
                  <c:v>25.8</c:v>
                </c:pt>
                <c:pt idx="51">
                  <c:v>24.3</c:v>
                </c:pt>
                <c:pt idx="52">
                  <c:v>19.9</c:v>
                </c:pt>
                <c:pt idx="53">
                  <c:v>26</c:v>
                </c:pt>
                <c:pt idx="54">
                  <c:v>22.6</c:v>
                </c:pt>
                <c:pt idx="55">
                  <c:v>22.7</c:v>
                </c:pt>
                <c:pt idx="56">
                  <c:v>23.5</c:v>
                </c:pt>
                <c:pt idx="57">
                  <c:v>24.6</c:v>
                </c:pt>
                <c:pt idx="58">
                  <c:v>24.2</c:v>
                </c:pt>
                <c:pt idx="59">
                  <c:v>26.6</c:v>
                </c:pt>
                <c:pt idx="60">
                  <c:v>20.8</c:v>
                </c:pt>
                <c:pt idx="61">
                  <c:v>24.8</c:v>
                </c:pt>
                <c:pt idx="62">
                  <c:v>24.5</c:v>
                </c:pt>
                <c:pt idx="63">
                  <c:v>24.2</c:v>
                </c:pt>
                <c:pt idx="64">
                  <c:v>22.3</c:v>
                </c:pt>
                <c:pt idx="65">
                  <c:v>30.1</c:v>
                </c:pt>
                <c:pt idx="66">
                  <c:v>27.1</c:v>
                </c:pt>
                <c:pt idx="67">
                  <c:v>22.3</c:v>
                </c:pt>
                <c:pt idx="68">
                  <c:v>28.4</c:v>
                </c:pt>
                <c:pt idx="69">
                  <c:v>28.5</c:v>
                </c:pt>
                <c:pt idx="70">
                  <c:v>29.3</c:v>
                </c:pt>
                <c:pt idx="71">
                  <c:v>23.7</c:v>
                </c:pt>
                <c:pt idx="72">
                  <c:v>25.3</c:v>
                </c:pt>
                <c:pt idx="73">
                  <c:v>33.4</c:v>
                </c:pt>
                <c:pt idx="74">
                  <c:v>34.2</c:v>
                </c:pt>
                <c:pt idx="75">
                  <c:v>31.9</c:v>
                </c:pt>
                <c:pt idx="76">
                  <c:v>25.8</c:v>
                </c:pt>
                <c:pt idx="77">
                  <c:v>30.2</c:v>
                </c:pt>
                <c:pt idx="78">
                  <c:v>28.8</c:v>
                </c:pt>
                <c:pt idx="79">
                  <c:v>29.4</c:v>
                </c:pt>
                <c:pt idx="80">
                  <c:v>32</c:v>
                </c:pt>
                <c:pt idx="81">
                  <c:v>34.4</c:v>
                </c:pt>
                <c:pt idx="82">
                  <c:v>30.3</c:v>
                </c:pt>
                <c:pt idx="83">
                  <c:v>28.7</c:v>
                </c:pt>
                <c:pt idx="84">
                  <c:v>31.6</c:v>
                </c:pt>
                <c:pt idx="85">
                  <c:v>31</c:v>
                </c:pt>
                <c:pt idx="86">
                  <c:v>30.8</c:v>
                </c:pt>
                <c:pt idx="87">
                  <c:v>32.5</c:v>
                </c:pt>
                <c:pt idx="88">
                  <c:v>35.9</c:v>
                </c:pt>
                <c:pt idx="89">
                  <c:v>34.9</c:v>
                </c:pt>
                <c:pt idx="90">
                  <c:v>27.3</c:v>
                </c:pt>
                <c:pt idx="91">
                  <c:v>31.7</c:v>
                </c:pt>
                <c:pt idx="92">
                  <c:v>36.3</c:v>
                </c:pt>
                <c:pt idx="93">
                  <c:v>32.6</c:v>
                </c:pt>
                <c:pt idx="94">
                  <c:v>30.7</c:v>
                </c:pt>
                <c:pt idx="95">
                  <c:v>30.2</c:v>
                </c:pt>
                <c:pt idx="96">
                  <c:v>32.5</c:v>
                </c:pt>
                <c:pt idx="97">
                  <c:v>39.2</c:v>
                </c:pt>
                <c:pt idx="98">
                  <c:v>40.3</c:v>
                </c:pt>
                <c:pt idx="99">
                  <c:v>31.4</c:v>
                </c:pt>
              </c:numCache>
            </c:numRef>
          </c:yVal>
          <c:smooth val="0"/>
        </c:ser>
        <c:axId val="18072474"/>
        <c:axId val="88520168"/>
      </c:scatterChart>
      <c:valAx>
        <c:axId val="18072474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20168"/>
        <c:crossesAt val="0"/>
        <c:crossBetween val="midCat"/>
        <c:majorUnit val="2"/>
      </c:valAx>
      <c:valAx>
        <c:axId val="885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247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Times New Roman"/>
              </a:defRPr>
            </a:pPr>
            <a:r>
              <a:rPr b="0" sz="850" spc="-1" strike="noStrike">
                <a:latin typeface="Times New Roman"/>
              </a:rPr>
              <a:t>2） 分散がおおよそ x2 に比例</a:t>
            </a:r>
          </a:p>
        </c:rich>
      </c:tx>
      <c:layout>
        <c:manualLayout>
          <c:xMode val="edge"/>
          <c:yMode val="edge"/>
          <c:x val="0.190966501922021"/>
          <c:y val="0.0898697999364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961010433828"/>
          <c:y val="0.0396951413147031"/>
          <c:w val="0.892092257001647"/>
          <c:h val="0.96030485868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6種の誤差モデル!$C$11:$C$110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6種の誤差モデル!$G$11:$G$110</c:f>
              <c:numCache>
                <c:formatCode>General</c:formatCode>
                <c:ptCount val="100"/>
                <c:pt idx="0">
                  <c:v>10.2</c:v>
                </c:pt>
                <c:pt idx="1">
                  <c:v>11.1</c:v>
                </c:pt>
                <c:pt idx="2">
                  <c:v>10.9</c:v>
                </c:pt>
                <c:pt idx="3">
                  <c:v>11.2</c:v>
                </c:pt>
                <c:pt idx="4">
                  <c:v>11.4</c:v>
                </c:pt>
                <c:pt idx="5">
                  <c:v>13</c:v>
                </c:pt>
                <c:pt idx="6">
                  <c:v>9.8</c:v>
                </c:pt>
                <c:pt idx="7">
                  <c:v>11</c:v>
                </c:pt>
                <c:pt idx="8">
                  <c:v>12</c:v>
                </c:pt>
                <c:pt idx="9">
                  <c:v>12.8</c:v>
                </c:pt>
                <c:pt idx="10">
                  <c:v>13.4</c:v>
                </c:pt>
                <c:pt idx="11">
                  <c:v>11.7</c:v>
                </c:pt>
                <c:pt idx="12">
                  <c:v>14.2</c:v>
                </c:pt>
                <c:pt idx="13">
                  <c:v>12.2</c:v>
                </c:pt>
                <c:pt idx="14">
                  <c:v>13.3</c:v>
                </c:pt>
                <c:pt idx="15">
                  <c:v>13.6</c:v>
                </c:pt>
                <c:pt idx="16">
                  <c:v>12.4</c:v>
                </c:pt>
                <c:pt idx="17">
                  <c:v>14.6</c:v>
                </c:pt>
                <c:pt idx="18">
                  <c:v>16.3</c:v>
                </c:pt>
                <c:pt idx="19">
                  <c:v>13.6</c:v>
                </c:pt>
                <c:pt idx="20">
                  <c:v>15.6</c:v>
                </c:pt>
                <c:pt idx="21">
                  <c:v>15.5</c:v>
                </c:pt>
                <c:pt idx="22">
                  <c:v>14.8</c:v>
                </c:pt>
                <c:pt idx="23">
                  <c:v>15.9</c:v>
                </c:pt>
                <c:pt idx="24">
                  <c:v>12.8</c:v>
                </c:pt>
                <c:pt idx="25">
                  <c:v>14.7</c:v>
                </c:pt>
                <c:pt idx="26">
                  <c:v>15.6</c:v>
                </c:pt>
                <c:pt idx="27">
                  <c:v>14.3</c:v>
                </c:pt>
                <c:pt idx="28">
                  <c:v>17.3</c:v>
                </c:pt>
                <c:pt idx="29">
                  <c:v>17</c:v>
                </c:pt>
                <c:pt idx="30">
                  <c:v>12.4</c:v>
                </c:pt>
                <c:pt idx="31">
                  <c:v>18</c:v>
                </c:pt>
                <c:pt idx="32">
                  <c:v>15.2</c:v>
                </c:pt>
                <c:pt idx="33">
                  <c:v>18.5</c:v>
                </c:pt>
                <c:pt idx="34">
                  <c:v>17.3</c:v>
                </c:pt>
                <c:pt idx="35">
                  <c:v>19.5</c:v>
                </c:pt>
                <c:pt idx="36">
                  <c:v>16.8</c:v>
                </c:pt>
                <c:pt idx="37">
                  <c:v>16.7</c:v>
                </c:pt>
                <c:pt idx="38">
                  <c:v>19.7</c:v>
                </c:pt>
                <c:pt idx="39">
                  <c:v>20.7</c:v>
                </c:pt>
                <c:pt idx="40">
                  <c:v>23.1</c:v>
                </c:pt>
                <c:pt idx="41">
                  <c:v>18.4</c:v>
                </c:pt>
                <c:pt idx="42">
                  <c:v>23</c:v>
                </c:pt>
                <c:pt idx="43">
                  <c:v>24.1</c:v>
                </c:pt>
                <c:pt idx="44">
                  <c:v>19.3</c:v>
                </c:pt>
                <c:pt idx="45">
                  <c:v>21.7</c:v>
                </c:pt>
                <c:pt idx="46">
                  <c:v>23.3</c:v>
                </c:pt>
                <c:pt idx="47">
                  <c:v>21.4</c:v>
                </c:pt>
                <c:pt idx="48">
                  <c:v>20.1</c:v>
                </c:pt>
                <c:pt idx="49">
                  <c:v>21.4</c:v>
                </c:pt>
                <c:pt idx="50">
                  <c:v>26.1</c:v>
                </c:pt>
                <c:pt idx="51">
                  <c:v>24.4</c:v>
                </c:pt>
                <c:pt idx="52">
                  <c:v>19.4</c:v>
                </c:pt>
                <c:pt idx="53">
                  <c:v>26.4</c:v>
                </c:pt>
                <c:pt idx="54">
                  <c:v>22.4</c:v>
                </c:pt>
                <c:pt idx="55">
                  <c:v>22.5</c:v>
                </c:pt>
                <c:pt idx="56">
                  <c:v>23.3</c:v>
                </c:pt>
                <c:pt idx="57">
                  <c:v>24.7</c:v>
                </c:pt>
                <c:pt idx="58">
                  <c:v>24</c:v>
                </c:pt>
                <c:pt idx="59">
                  <c:v>27.1</c:v>
                </c:pt>
                <c:pt idx="60">
                  <c:v>19.6</c:v>
                </c:pt>
                <c:pt idx="61">
                  <c:v>24.6</c:v>
                </c:pt>
                <c:pt idx="62">
                  <c:v>24.2</c:v>
                </c:pt>
                <c:pt idx="63">
                  <c:v>23.5</c:v>
                </c:pt>
                <c:pt idx="64">
                  <c:v>20.8</c:v>
                </c:pt>
                <c:pt idx="65">
                  <c:v>31.5</c:v>
                </c:pt>
                <c:pt idx="66">
                  <c:v>27.3</c:v>
                </c:pt>
                <c:pt idx="67">
                  <c:v>20.3</c:v>
                </c:pt>
                <c:pt idx="68">
                  <c:v>28.9</c:v>
                </c:pt>
                <c:pt idx="69">
                  <c:v>29</c:v>
                </c:pt>
                <c:pt idx="70">
                  <c:v>30</c:v>
                </c:pt>
                <c:pt idx="71">
                  <c:v>21.5</c:v>
                </c:pt>
                <c:pt idx="72">
                  <c:v>23.8</c:v>
                </c:pt>
                <c:pt idx="73">
                  <c:v>35.9</c:v>
                </c:pt>
                <c:pt idx="74">
                  <c:v>37.2</c:v>
                </c:pt>
                <c:pt idx="75">
                  <c:v>33.5</c:v>
                </c:pt>
                <c:pt idx="76">
                  <c:v>23.8</c:v>
                </c:pt>
                <c:pt idx="77">
                  <c:v>30.6</c:v>
                </c:pt>
                <c:pt idx="78">
                  <c:v>28.3</c:v>
                </c:pt>
                <c:pt idx="79">
                  <c:v>29.1</c:v>
                </c:pt>
                <c:pt idx="80">
                  <c:v>33.2</c:v>
                </c:pt>
                <c:pt idx="81">
                  <c:v>37</c:v>
                </c:pt>
                <c:pt idx="82">
                  <c:v>30</c:v>
                </c:pt>
                <c:pt idx="83">
                  <c:v>27.1</c:v>
                </c:pt>
                <c:pt idx="84">
                  <c:v>31.9</c:v>
                </c:pt>
                <c:pt idx="85">
                  <c:v>30.6</c:v>
                </c:pt>
                <c:pt idx="86">
                  <c:v>30.1</c:v>
                </c:pt>
                <c:pt idx="87">
                  <c:v>33</c:v>
                </c:pt>
                <c:pt idx="88">
                  <c:v>38.8</c:v>
                </c:pt>
                <c:pt idx="89">
                  <c:v>36.9</c:v>
                </c:pt>
                <c:pt idx="90">
                  <c:v>22.6</c:v>
                </c:pt>
                <c:pt idx="91">
                  <c:v>30.6</c:v>
                </c:pt>
                <c:pt idx="92">
                  <c:v>39</c:v>
                </c:pt>
                <c:pt idx="93">
                  <c:v>31.8</c:v>
                </c:pt>
                <c:pt idx="94">
                  <c:v>27.7</c:v>
                </c:pt>
                <c:pt idx="95">
                  <c:v>26.6</c:v>
                </c:pt>
                <c:pt idx="96">
                  <c:v>30.8</c:v>
                </c:pt>
                <c:pt idx="97">
                  <c:v>43.9</c:v>
                </c:pt>
                <c:pt idx="98">
                  <c:v>46</c:v>
                </c:pt>
                <c:pt idx="99">
                  <c:v>27.6</c:v>
                </c:pt>
              </c:numCache>
            </c:numRef>
          </c:yVal>
          <c:smooth val="0"/>
        </c:ser>
        <c:axId val="25992818"/>
        <c:axId val="89362784"/>
      </c:scatterChart>
      <c:valAx>
        <c:axId val="25992818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62784"/>
        <c:crossesAt val="0"/>
        <c:crossBetween val="midCat"/>
        <c:majorUnit val="2"/>
      </c:valAx>
      <c:valAx>
        <c:axId val="893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281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Times New Roman"/>
              </a:defRPr>
            </a:pPr>
            <a:r>
              <a:rPr b="0" sz="850" spc="-1" strike="noStrike">
                <a:latin typeface="Times New Roman"/>
              </a:rPr>
              <a:t>3） 分散がおおよそ x に比例</a:t>
            </a:r>
          </a:p>
        </c:rich>
      </c:tx>
      <c:layout>
        <c:manualLayout>
          <c:xMode val="edge"/>
          <c:yMode val="edge"/>
          <c:x val="0.239724175229854"/>
          <c:y val="0.0963355281992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295294753921"/>
          <c:y val="0.035785857429144"/>
          <c:w val="0.905759870200108"/>
          <c:h val="0.964214142570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6種の誤差モデル!$C$11:$C$110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6種の誤差モデル!$H$11:$H$110</c:f>
              <c:numCache>
                <c:formatCode>General</c:formatCode>
                <c:ptCount val="100"/>
                <c:pt idx="0">
                  <c:v>10.1</c:v>
                </c:pt>
                <c:pt idx="1">
                  <c:v>11.5</c:v>
                </c:pt>
                <c:pt idx="2">
                  <c:v>11</c:v>
                </c:pt>
                <c:pt idx="3">
                  <c:v>11.4</c:v>
                </c:pt>
                <c:pt idx="4">
                  <c:v>11.5</c:v>
                </c:pt>
                <c:pt idx="5">
                  <c:v>14.2</c:v>
                </c:pt>
                <c:pt idx="6">
                  <c:v>8.1</c:v>
                </c:pt>
                <c:pt idx="7">
                  <c:v>10.1</c:v>
                </c:pt>
                <c:pt idx="8">
                  <c:v>11.7</c:v>
                </c:pt>
                <c:pt idx="9">
                  <c:v>13.1</c:v>
                </c:pt>
                <c:pt idx="10">
                  <c:v>13.9</c:v>
                </c:pt>
                <c:pt idx="11">
                  <c:v>10.5</c:v>
                </c:pt>
                <c:pt idx="12">
                  <c:v>15</c:v>
                </c:pt>
                <c:pt idx="13">
                  <c:v>11.1</c:v>
                </c:pt>
                <c:pt idx="14">
                  <c:v>12.8</c:v>
                </c:pt>
                <c:pt idx="15">
                  <c:v>13.3</c:v>
                </c:pt>
                <c:pt idx="16">
                  <c:v>10.8</c:v>
                </c:pt>
                <c:pt idx="17">
                  <c:v>14.6</c:v>
                </c:pt>
                <c:pt idx="18">
                  <c:v>17.6</c:v>
                </c:pt>
                <c:pt idx="19">
                  <c:v>12.4</c:v>
                </c:pt>
                <c:pt idx="20">
                  <c:v>15.9</c:v>
                </c:pt>
                <c:pt idx="21">
                  <c:v>15.6</c:v>
                </c:pt>
                <c:pt idx="22">
                  <c:v>14.1</c:v>
                </c:pt>
                <c:pt idx="23">
                  <c:v>15.8</c:v>
                </c:pt>
                <c:pt idx="24">
                  <c:v>10.2</c:v>
                </c:pt>
                <c:pt idx="25">
                  <c:v>13.4</c:v>
                </c:pt>
                <c:pt idx="26">
                  <c:v>14.8</c:v>
                </c:pt>
                <c:pt idx="27">
                  <c:v>12.4</c:v>
                </c:pt>
                <c:pt idx="28">
                  <c:v>17.3</c:v>
                </c:pt>
                <c:pt idx="29">
                  <c:v>16.6</c:v>
                </c:pt>
                <c:pt idx="30">
                  <c:v>8.9</c:v>
                </c:pt>
                <c:pt idx="31">
                  <c:v>18</c:v>
                </c:pt>
                <c:pt idx="32">
                  <c:v>13.3</c:v>
                </c:pt>
                <c:pt idx="33">
                  <c:v>18.5</c:v>
                </c:pt>
                <c:pt idx="34">
                  <c:v>16.5</c:v>
                </c:pt>
                <c:pt idx="35">
                  <c:v>19.8</c:v>
                </c:pt>
                <c:pt idx="36">
                  <c:v>15.4</c:v>
                </c:pt>
                <c:pt idx="37">
                  <c:v>15.3</c:v>
                </c:pt>
                <c:pt idx="38">
                  <c:v>19.7</c:v>
                </c:pt>
                <c:pt idx="39">
                  <c:v>21</c:v>
                </c:pt>
                <c:pt idx="40">
                  <c:v>24.5</c:v>
                </c:pt>
                <c:pt idx="41">
                  <c:v>17.4</c:v>
                </c:pt>
                <c:pt idx="42">
                  <c:v>24</c:v>
                </c:pt>
                <c:pt idx="43">
                  <c:v>25.5</c:v>
                </c:pt>
                <c:pt idx="44">
                  <c:v>18.5</c:v>
                </c:pt>
                <c:pt idx="45">
                  <c:v>21.7</c:v>
                </c:pt>
                <c:pt idx="46">
                  <c:v>24</c:v>
                </c:pt>
                <c:pt idx="47">
                  <c:v>21.1</c:v>
                </c:pt>
                <c:pt idx="48">
                  <c:v>19.3</c:v>
                </c:pt>
                <c:pt idx="49">
                  <c:v>21</c:v>
                </c:pt>
                <c:pt idx="50">
                  <c:v>27.3</c:v>
                </c:pt>
                <c:pt idx="51">
                  <c:v>24.9</c:v>
                </c:pt>
                <c:pt idx="52">
                  <c:v>18.2</c:v>
                </c:pt>
                <c:pt idx="53">
                  <c:v>27.3</c:v>
                </c:pt>
                <c:pt idx="54">
                  <c:v>22</c:v>
                </c:pt>
                <c:pt idx="55">
                  <c:v>22.1</c:v>
                </c:pt>
                <c:pt idx="56">
                  <c:v>23.1</c:v>
                </c:pt>
                <c:pt idx="57">
                  <c:v>24.7</c:v>
                </c:pt>
                <c:pt idx="58">
                  <c:v>23.9</c:v>
                </c:pt>
                <c:pt idx="59">
                  <c:v>27.6</c:v>
                </c:pt>
                <c:pt idx="60">
                  <c:v>18.2</c:v>
                </c:pt>
                <c:pt idx="61">
                  <c:v>24.4</c:v>
                </c:pt>
                <c:pt idx="62">
                  <c:v>23.8</c:v>
                </c:pt>
                <c:pt idx="63">
                  <c:v>23</c:v>
                </c:pt>
                <c:pt idx="64">
                  <c:v>19.7</c:v>
                </c:pt>
                <c:pt idx="65">
                  <c:v>32.5</c:v>
                </c:pt>
                <c:pt idx="66">
                  <c:v>27.4</c:v>
                </c:pt>
                <c:pt idx="67">
                  <c:v>19.1</c:v>
                </c:pt>
                <c:pt idx="68">
                  <c:v>29.1</c:v>
                </c:pt>
                <c:pt idx="69">
                  <c:v>29.3</c:v>
                </c:pt>
                <c:pt idx="70">
                  <c:v>30.3</c:v>
                </c:pt>
                <c:pt idx="71">
                  <c:v>20.6</c:v>
                </c:pt>
                <c:pt idx="72">
                  <c:v>23.2</c:v>
                </c:pt>
                <c:pt idx="73">
                  <c:v>36.9</c:v>
                </c:pt>
                <c:pt idx="74">
                  <c:v>38.3</c:v>
                </c:pt>
                <c:pt idx="75">
                  <c:v>34.1</c:v>
                </c:pt>
                <c:pt idx="76">
                  <c:v>23.2</c:v>
                </c:pt>
                <c:pt idx="77">
                  <c:v>30.7</c:v>
                </c:pt>
                <c:pt idx="78">
                  <c:v>28.1</c:v>
                </c:pt>
                <c:pt idx="79">
                  <c:v>29</c:v>
                </c:pt>
                <c:pt idx="80">
                  <c:v>33.4</c:v>
                </c:pt>
                <c:pt idx="81">
                  <c:v>37.5</c:v>
                </c:pt>
                <c:pt idx="82">
                  <c:v>30</c:v>
                </c:pt>
                <c:pt idx="83">
                  <c:v>26.8</c:v>
                </c:pt>
                <c:pt idx="84">
                  <c:v>32</c:v>
                </c:pt>
                <c:pt idx="85">
                  <c:v>30.6</c:v>
                </c:pt>
                <c:pt idx="86">
                  <c:v>30</c:v>
                </c:pt>
                <c:pt idx="87">
                  <c:v>33</c:v>
                </c:pt>
                <c:pt idx="88">
                  <c:v>39.1</c:v>
                </c:pt>
                <c:pt idx="89">
                  <c:v>37</c:v>
                </c:pt>
                <c:pt idx="90">
                  <c:v>22.4</c:v>
                </c:pt>
                <c:pt idx="91">
                  <c:v>30.6</c:v>
                </c:pt>
                <c:pt idx="92">
                  <c:v>39.1</c:v>
                </c:pt>
                <c:pt idx="93">
                  <c:v>31.8</c:v>
                </c:pt>
                <c:pt idx="94">
                  <c:v>27.7</c:v>
                </c:pt>
                <c:pt idx="95">
                  <c:v>26.6</c:v>
                </c:pt>
                <c:pt idx="96">
                  <c:v>30.8</c:v>
                </c:pt>
                <c:pt idx="97">
                  <c:v>43.8</c:v>
                </c:pt>
                <c:pt idx="98">
                  <c:v>45.8</c:v>
                </c:pt>
                <c:pt idx="99">
                  <c:v>27.8</c:v>
                </c:pt>
              </c:numCache>
            </c:numRef>
          </c:yVal>
          <c:smooth val="0"/>
        </c:ser>
        <c:axId val="62571925"/>
        <c:axId val="95080838"/>
      </c:scatterChart>
      <c:valAx>
        <c:axId val="62571925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0838"/>
        <c:crossesAt val="0"/>
        <c:crossBetween val="midCat"/>
        <c:majorUnit val="2"/>
      </c:valAx>
      <c:valAx>
        <c:axId val="950808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7192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Times New Roman"/>
              </a:defRPr>
            </a:pPr>
            <a:r>
              <a:rPr b="0" sz="850" spc="-1" strike="noStrike">
                <a:latin typeface="Times New Roman"/>
              </a:rPr>
              <a:t>4)  λ=0.5乗，分散が(ｘ 0.5)2 に比例</a:t>
            </a:r>
          </a:p>
        </c:rich>
      </c:tx>
      <c:layout>
        <c:manualLayout>
          <c:xMode val="edge"/>
          <c:yMode val="edge"/>
          <c:x val="0.17468319934596"/>
          <c:y val="0.0942487202649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730480991961"/>
          <c:y val="0.0376392652815417"/>
          <c:w val="0.892492165145115"/>
          <c:h val="0.962360734718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6種の誤差モデル!$C$11:$C$110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6種の誤差モデル!$K$11:$K$110</c:f>
              <c:numCache>
                <c:formatCode>General</c:formatCode>
                <c:ptCount val="100"/>
                <c:pt idx="0">
                  <c:v>12.6</c:v>
                </c:pt>
                <c:pt idx="1">
                  <c:v>15.3</c:v>
                </c:pt>
                <c:pt idx="2">
                  <c:v>15.2</c:v>
                </c:pt>
                <c:pt idx="3">
                  <c:v>16.2</c:v>
                </c:pt>
                <c:pt idx="4">
                  <c:v>16.6</c:v>
                </c:pt>
                <c:pt idx="5">
                  <c:v>20</c:v>
                </c:pt>
                <c:pt idx="6">
                  <c:v>13.5</c:v>
                </c:pt>
                <c:pt idx="7">
                  <c:v>16</c:v>
                </c:pt>
                <c:pt idx="8">
                  <c:v>18</c:v>
                </c:pt>
                <c:pt idx="9">
                  <c:v>19.7</c:v>
                </c:pt>
                <c:pt idx="10">
                  <c:v>20.7</c:v>
                </c:pt>
                <c:pt idx="11">
                  <c:v>17.3</c:v>
                </c:pt>
                <c:pt idx="12">
                  <c:v>22</c:v>
                </c:pt>
                <c:pt idx="13">
                  <c:v>18.3</c:v>
                </c:pt>
                <c:pt idx="14">
                  <c:v>20.1</c:v>
                </c:pt>
                <c:pt idx="15">
                  <c:v>20.7</c:v>
                </c:pt>
                <c:pt idx="16">
                  <c:v>18.5</c:v>
                </c:pt>
                <c:pt idx="17">
                  <c:v>22.2</c:v>
                </c:pt>
                <c:pt idx="18">
                  <c:v>25</c:v>
                </c:pt>
                <c:pt idx="19">
                  <c:v>20.3</c:v>
                </c:pt>
                <c:pt idx="20">
                  <c:v>23.6</c:v>
                </c:pt>
                <c:pt idx="21">
                  <c:v>23.4</c:v>
                </c:pt>
                <c:pt idx="22">
                  <c:v>22.2</c:v>
                </c:pt>
                <c:pt idx="23">
                  <c:v>23.7</c:v>
                </c:pt>
                <c:pt idx="24">
                  <c:v>18.9</c:v>
                </c:pt>
                <c:pt idx="25">
                  <c:v>21.8</c:v>
                </c:pt>
                <c:pt idx="26">
                  <c:v>23.1</c:v>
                </c:pt>
                <c:pt idx="27">
                  <c:v>21.1</c:v>
                </c:pt>
                <c:pt idx="28">
                  <c:v>25.3</c:v>
                </c:pt>
                <c:pt idx="29">
                  <c:v>24.9</c:v>
                </c:pt>
                <c:pt idx="30">
                  <c:v>18.4</c:v>
                </c:pt>
                <c:pt idx="31">
                  <c:v>26.1</c:v>
                </c:pt>
                <c:pt idx="32">
                  <c:v>22.2</c:v>
                </c:pt>
                <c:pt idx="33">
                  <c:v>26.6</c:v>
                </c:pt>
                <c:pt idx="34">
                  <c:v>25</c:v>
                </c:pt>
                <c:pt idx="35">
                  <c:v>27.7</c:v>
                </c:pt>
                <c:pt idx="36">
                  <c:v>24.2</c:v>
                </c:pt>
                <c:pt idx="37">
                  <c:v>24.1</c:v>
                </c:pt>
                <c:pt idx="38">
                  <c:v>27.7</c:v>
                </c:pt>
                <c:pt idx="39">
                  <c:v>28.8</c:v>
                </c:pt>
                <c:pt idx="40">
                  <c:v>31.6</c:v>
                </c:pt>
                <c:pt idx="41">
                  <c:v>25.9</c:v>
                </c:pt>
                <c:pt idx="42">
                  <c:v>31.3</c:v>
                </c:pt>
                <c:pt idx="43">
                  <c:v>32.4</c:v>
                </c:pt>
                <c:pt idx="44">
                  <c:v>26.9</c:v>
                </c:pt>
                <c:pt idx="45">
                  <c:v>29.5</c:v>
                </c:pt>
                <c:pt idx="46">
                  <c:v>31.2</c:v>
                </c:pt>
                <c:pt idx="47">
                  <c:v>29</c:v>
                </c:pt>
                <c:pt idx="48">
                  <c:v>27.6</c:v>
                </c:pt>
                <c:pt idx="49">
                  <c:v>29</c:v>
                </c:pt>
                <c:pt idx="50">
                  <c:v>33.8</c:v>
                </c:pt>
                <c:pt idx="51">
                  <c:v>32</c:v>
                </c:pt>
                <c:pt idx="52">
                  <c:v>26.8</c:v>
                </c:pt>
                <c:pt idx="53">
                  <c:v>33.9</c:v>
                </c:pt>
                <c:pt idx="54">
                  <c:v>29.8</c:v>
                </c:pt>
                <c:pt idx="55">
                  <c:v>29.8</c:v>
                </c:pt>
                <c:pt idx="56">
                  <c:v>30.6</c:v>
                </c:pt>
                <c:pt idx="57">
                  <c:v>31.8</c:v>
                </c:pt>
                <c:pt idx="58">
                  <c:v>31.2</c:v>
                </c:pt>
                <c:pt idx="59">
                  <c:v>34</c:v>
                </c:pt>
                <c:pt idx="60">
                  <c:v>26.9</c:v>
                </c:pt>
                <c:pt idx="61">
                  <c:v>31.6</c:v>
                </c:pt>
                <c:pt idx="62">
                  <c:v>31.1</c:v>
                </c:pt>
                <c:pt idx="63">
                  <c:v>30.5</c:v>
                </c:pt>
                <c:pt idx="64">
                  <c:v>28.1</c:v>
                </c:pt>
                <c:pt idx="65">
                  <c:v>37.5</c:v>
                </c:pt>
                <c:pt idx="66">
                  <c:v>33.8</c:v>
                </c:pt>
                <c:pt idx="67">
                  <c:v>27.7</c:v>
                </c:pt>
                <c:pt idx="68">
                  <c:v>35</c:v>
                </c:pt>
                <c:pt idx="69">
                  <c:v>35.1</c:v>
                </c:pt>
                <c:pt idx="70">
                  <c:v>35.9</c:v>
                </c:pt>
                <c:pt idx="71">
                  <c:v>28.7</c:v>
                </c:pt>
                <c:pt idx="72">
                  <c:v>30.6</c:v>
                </c:pt>
                <c:pt idx="73">
                  <c:v>40.6</c:v>
                </c:pt>
                <c:pt idx="74">
                  <c:v>41.6</c:v>
                </c:pt>
                <c:pt idx="75">
                  <c:v>38.5</c:v>
                </c:pt>
                <c:pt idx="76">
                  <c:v>30.6</c:v>
                </c:pt>
                <c:pt idx="77">
                  <c:v>36</c:v>
                </c:pt>
                <c:pt idx="78">
                  <c:v>34.1</c:v>
                </c:pt>
                <c:pt idx="79">
                  <c:v>34.7</c:v>
                </c:pt>
                <c:pt idx="80">
                  <c:v>37.9</c:v>
                </c:pt>
                <c:pt idx="81">
                  <c:v>40.8</c:v>
                </c:pt>
                <c:pt idx="82">
                  <c:v>35.4</c:v>
                </c:pt>
                <c:pt idx="83">
                  <c:v>33.1</c:v>
                </c:pt>
                <c:pt idx="84">
                  <c:v>36.8</c:v>
                </c:pt>
                <c:pt idx="85">
                  <c:v>35.7</c:v>
                </c:pt>
                <c:pt idx="86">
                  <c:v>35.3</c:v>
                </c:pt>
                <c:pt idx="87">
                  <c:v>37.4</c:v>
                </c:pt>
                <c:pt idx="88">
                  <c:v>41.7</c:v>
                </c:pt>
                <c:pt idx="89">
                  <c:v>40.2</c:v>
                </c:pt>
                <c:pt idx="90">
                  <c:v>29.8</c:v>
                </c:pt>
                <c:pt idx="91">
                  <c:v>35.6</c:v>
                </c:pt>
                <c:pt idx="92">
                  <c:v>41.6</c:v>
                </c:pt>
                <c:pt idx="93">
                  <c:v>36.4</c:v>
                </c:pt>
                <c:pt idx="94">
                  <c:v>33.5</c:v>
                </c:pt>
                <c:pt idx="95">
                  <c:v>32.7</c:v>
                </c:pt>
                <c:pt idx="96">
                  <c:v>35.6</c:v>
                </c:pt>
                <c:pt idx="97">
                  <c:v>44.7</c:v>
                </c:pt>
                <c:pt idx="98">
                  <c:v>46.1</c:v>
                </c:pt>
                <c:pt idx="99">
                  <c:v>33.4</c:v>
                </c:pt>
              </c:numCache>
            </c:numRef>
          </c:yVal>
          <c:smooth val="0"/>
        </c:ser>
        <c:axId val="97378028"/>
        <c:axId val="55618205"/>
      </c:scatterChart>
      <c:valAx>
        <c:axId val="97378028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8205"/>
        <c:crossesAt val="0"/>
        <c:crossBetween val="midCat"/>
        <c:majorUnit val="2"/>
      </c:valAx>
      <c:valAx>
        <c:axId val="556182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7802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Times New Roman"/>
              </a:defRPr>
            </a:pPr>
            <a:r>
              <a:rPr b="0" sz="900" spc="-1" strike="noStrike">
                <a:latin typeface="Times New Roman"/>
              </a:rPr>
              <a:t>5)  λ=1.5乗，分散が(ｘ1.5) に比例</a:t>
            </a:r>
          </a:p>
        </c:rich>
      </c:tx>
      <c:layout>
        <c:manualLayout>
          <c:xMode val="edge"/>
          <c:yMode val="edge"/>
          <c:x val="0.215376650271809"/>
          <c:y val="0.098140810728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924152213306"/>
          <c:y val="0.0380981408107284"/>
          <c:w val="0.910302873414445"/>
          <c:h val="0.9619018591892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6種の誤差モデル!$C$11:$C$110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6種の誤差モデル!$L$11:$L$110</c:f>
              <c:numCache>
                <c:formatCode>General</c:formatCode>
                <c:ptCount val="100"/>
                <c:pt idx="0">
                  <c:v>9.8</c:v>
                </c:pt>
                <c:pt idx="1">
                  <c:v>11.3</c:v>
                </c:pt>
                <c:pt idx="2">
                  <c:v>10.4</c:v>
                </c:pt>
                <c:pt idx="3">
                  <c:v>10.7</c:v>
                </c:pt>
                <c:pt idx="4">
                  <c:v>10.5</c:v>
                </c:pt>
                <c:pt idx="5">
                  <c:v>13.3</c:v>
                </c:pt>
                <c:pt idx="6">
                  <c:v>6.6</c:v>
                </c:pt>
                <c:pt idx="7">
                  <c:v>8.6</c:v>
                </c:pt>
                <c:pt idx="8">
                  <c:v>10.1</c:v>
                </c:pt>
                <c:pt idx="9">
                  <c:v>11.4</c:v>
                </c:pt>
                <c:pt idx="10">
                  <c:v>12.1</c:v>
                </c:pt>
                <c:pt idx="11">
                  <c:v>8.6</c:v>
                </c:pt>
                <c:pt idx="12">
                  <c:v>12.9</c:v>
                </c:pt>
                <c:pt idx="13">
                  <c:v>9</c:v>
                </c:pt>
                <c:pt idx="14">
                  <c:v>10.6</c:v>
                </c:pt>
                <c:pt idx="15">
                  <c:v>11</c:v>
                </c:pt>
                <c:pt idx="16">
                  <c:v>8.6</c:v>
                </c:pt>
                <c:pt idx="17">
                  <c:v>12.1</c:v>
                </c:pt>
                <c:pt idx="18">
                  <c:v>14.7</c:v>
                </c:pt>
                <c:pt idx="19">
                  <c:v>9.9</c:v>
                </c:pt>
                <c:pt idx="20">
                  <c:v>13</c:v>
                </c:pt>
                <c:pt idx="21">
                  <c:v>12.7</c:v>
                </c:pt>
                <c:pt idx="22">
                  <c:v>11.3</c:v>
                </c:pt>
                <c:pt idx="23">
                  <c:v>12.8</c:v>
                </c:pt>
                <c:pt idx="24">
                  <c:v>7.7</c:v>
                </c:pt>
                <c:pt idx="25">
                  <c:v>10.5</c:v>
                </c:pt>
                <c:pt idx="26">
                  <c:v>11.8</c:v>
                </c:pt>
                <c:pt idx="27">
                  <c:v>9.6</c:v>
                </c:pt>
                <c:pt idx="28">
                  <c:v>14</c:v>
                </c:pt>
                <c:pt idx="29">
                  <c:v>13.4</c:v>
                </c:pt>
                <c:pt idx="30">
                  <c:v>6.5</c:v>
                </c:pt>
                <c:pt idx="31">
                  <c:v>14.6</c:v>
                </c:pt>
                <c:pt idx="32">
                  <c:v>10.4</c:v>
                </c:pt>
                <c:pt idx="33">
                  <c:v>15</c:v>
                </c:pt>
                <c:pt idx="34">
                  <c:v>13.2</c:v>
                </c:pt>
                <c:pt idx="35">
                  <c:v>16.1</c:v>
                </c:pt>
                <c:pt idx="36">
                  <c:v>12.3</c:v>
                </c:pt>
                <c:pt idx="37">
                  <c:v>12.2</c:v>
                </c:pt>
                <c:pt idx="38">
                  <c:v>16.1</c:v>
                </c:pt>
                <c:pt idx="39">
                  <c:v>17.3</c:v>
                </c:pt>
                <c:pt idx="40">
                  <c:v>20.4</c:v>
                </c:pt>
                <c:pt idx="41">
                  <c:v>14.1</c:v>
                </c:pt>
                <c:pt idx="42">
                  <c:v>20.1</c:v>
                </c:pt>
                <c:pt idx="43">
                  <c:v>21.4</c:v>
                </c:pt>
                <c:pt idx="44">
                  <c:v>15.1</c:v>
                </c:pt>
                <c:pt idx="45">
                  <c:v>18.1</c:v>
                </c:pt>
                <c:pt idx="46">
                  <c:v>20.1</c:v>
                </c:pt>
                <c:pt idx="47">
                  <c:v>17.6</c:v>
                </c:pt>
                <c:pt idx="48">
                  <c:v>16</c:v>
                </c:pt>
                <c:pt idx="49">
                  <c:v>17.6</c:v>
                </c:pt>
                <c:pt idx="50">
                  <c:v>23.3</c:v>
                </c:pt>
                <c:pt idx="51">
                  <c:v>21.2</c:v>
                </c:pt>
                <c:pt idx="52">
                  <c:v>15.2</c:v>
                </c:pt>
                <c:pt idx="53">
                  <c:v>23.5</c:v>
                </c:pt>
                <c:pt idx="54">
                  <c:v>18.7</c:v>
                </c:pt>
                <c:pt idx="55">
                  <c:v>18.8</c:v>
                </c:pt>
                <c:pt idx="56">
                  <c:v>19.8</c:v>
                </c:pt>
                <c:pt idx="57">
                  <c:v>21.4</c:v>
                </c:pt>
                <c:pt idx="58">
                  <c:v>20.6</c:v>
                </c:pt>
                <c:pt idx="59">
                  <c:v>24.1</c:v>
                </c:pt>
                <c:pt idx="60">
                  <c:v>15.6</c:v>
                </c:pt>
                <c:pt idx="61">
                  <c:v>21.3</c:v>
                </c:pt>
                <c:pt idx="62">
                  <c:v>20.9</c:v>
                </c:pt>
                <c:pt idx="63">
                  <c:v>20.2</c:v>
                </c:pt>
                <c:pt idx="64">
                  <c:v>17.2</c:v>
                </c:pt>
                <c:pt idx="65">
                  <c:v>29.1</c:v>
                </c:pt>
                <c:pt idx="66">
                  <c:v>24.5</c:v>
                </c:pt>
                <c:pt idx="67">
                  <c:v>16.9</c:v>
                </c:pt>
                <c:pt idx="68">
                  <c:v>26.3</c:v>
                </c:pt>
                <c:pt idx="69">
                  <c:v>26.5</c:v>
                </c:pt>
                <c:pt idx="70">
                  <c:v>27.6</c:v>
                </c:pt>
                <c:pt idx="71">
                  <c:v>18.5</c:v>
                </c:pt>
                <c:pt idx="72">
                  <c:v>21</c:v>
                </c:pt>
                <c:pt idx="73">
                  <c:v>34</c:v>
                </c:pt>
                <c:pt idx="74">
                  <c:v>35.5</c:v>
                </c:pt>
                <c:pt idx="75">
                  <c:v>31.6</c:v>
                </c:pt>
                <c:pt idx="76">
                  <c:v>21.4</c:v>
                </c:pt>
                <c:pt idx="77">
                  <c:v>28.6</c:v>
                </c:pt>
                <c:pt idx="78">
                  <c:v>26.2</c:v>
                </c:pt>
                <c:pt idx="79">
                  <c:v>27.2</c:v>
                </c:pt>
                <c:pt idx="80">
                  <c:v>31.5</c:v>
                </c:pt>
                <c:pt idx="81">
                  <c:v>35.5</c:v>
                </c:pt>
                <c:pt idx="82">
                  <c:v>28.4</c:v>
                </c:pt>
                <c:pt idx="83">
                  <c:v>25.5</c:v>
                </c:pt>
                <c:pt idx="84">
                  <c:v>30.5</c:v>
                </c:pt>
                <c:pt idx="85">
                  <c:v>29.3</c:v>
                </c:pt>
                <c:pt idx="86">
                  <c:v>28.8</c:v>
                </c:pt>
                <c:pt idx="87">
                  <c:v>31.9</c:v>
                </c:pt>
                <c:pt idx="88">
                  <c:v>37.8</c:v>
                </c:pt>
                <c:pt idx="89">
                  <c:v>36</c:v>
                </c:pt>
                <c:pt idx="90">
                  <c:v>21.9</c:v>
                </c:pt>
                <c:pt idx="91">
                  <c:v>30</c:v>
                </c:pt>
                <c:pt idx="92">
                  <c:v>38.4</c:v>
                </c:pt>
                <c:pt idx="93">
                  <c:v>31.4</c:v>
                </c:pt>
                <c:pt idx="94">
                  <c:v>27.5</c:v>
                </c:pt>
                <c:pt idx="95">
                  <c:v>26.5</c:v>
                </c:pt>
                <c:pt idx="96">
                  <c:v>30.8</c:v>
                </c:pt>
                <c:pt idx="97">
                  <c:v>43.6</c:v>
                </c:pt>
                <c:pt idx="98">
                  <c:v>45.8</c:v>
                </c:pt>
                <c:pt idx="99">
                  <c:v>28.2</c:v>
                </c:pt>
              </c:numCache>
            </c:numRef>
          </c:yVal>
          <c:smooth val="0"/>
        </c:ser>
        <c:axId val="483029"/>
        <c:axId val="28924155"/>
      </c:scatterChart>
      <c:valAx>
        <c:axId val="483029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24155"/>
        <c:crossesAt val="0"/>
        <c:crossBetween val="midCat"/>
        <c:majorUnit val="2"/>
      </c:valAx>
      <c:valAx>
        <c:axId val="289241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02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latin typeface="Times New Roman"/>
              </a:defRPr>
            </a:pPr>
            <a:r>
              <a:rPr b="0" sz="825" spc="-1" strike="noStrike">
                <a:latin typeface="Times New Roman"/>
              </a:rPr>
              <a:t>6)  λ=1.5乗，分散が(ｘ1.5)2 に比例</a:t>
            </a:r>
          </a:p>
        </c:rich>
      </c:tx>
      <c:layout>
        <c:manualLayout>
          <c:xMode val="edge"/>
          <c:yMode val="edge"/>
          <c:x val="0.202332443445272"/>
          <c:y val="0.0937600514634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050021076296"/>
          <c:y val="0.0402058539723384"/>
          <c:w val="0.888576647463819"/>
          <c:h val="0.959794146027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6種の誤差モデル!$C$11:$C$110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6種の誤差モデル!$M$11:$M$110</c:f>
              <c:numCache>
                <c:formatCode>General</c:formatCode>
                <c:ptCount val="100"/>
                <c:pt idx="0">
                  <c:v>9.8</c:v>
                </c:pt>
                <c:pt idx="1">
                  <c:v>11.3</c:v>
                </c:pt>
                <c:pt idx="2">
                  <c:v>10.4</c:v>
                </c:pt>
                <c:pt idx="3">
                  <c:v>10.7</c:v>
                </c:pt>
                <c:pt idx="4">
                  <c:v>10.5</c:v>
                </c:pt>
                <c:pt idx="5">
                  <c:v>13.2</c:v>
                </c:pt>
                <c:pt idx="6">
                  <c:v>6.7</c:v>
                </c:pt>
                <c:pt idx="7">
                  <c:v>8.7</c:v>
                </c:pt>
                <c:pt idx="8">
                  <c:v>10.2</c:v>
                </c:pt>
                <c:pt idx="9">
                  <c:v>11.4</c:v>
                </c:pt>
                <c:pt idx="10">
                  <c:v>12</c:v>
                </c:pt>
                <c:pt idx="11">
                  <c:v>8.8</c:v>
                </c:pt>
                <c:pt idx="12">
                  <c:v>12.8</c:v>
                </c:pt>
                <c:pt idx="13">
                  <c:v>9.2</c:v>
                </c:pt>
                <c:pt idx="14">
                  <c:v>10.7</c:v>
                </c:pt>
                <c:pt idx="15">
                  <c:v>11</c:v>
                </c:pt>
                <c:pt idx="16">
                  <c:v>8.9</c:v>
                </c:pt>
                <c:pt idx="17">
                  <c:v>12</c:v>
                </c:pt>
                <c:pt idx="18">
                  <c:v>14.4</c:v>
                </c:pt>
                <c:pt idx="19">
                  <c:v>10.2</c:v>
                </c:pt>
                <c:pt idx="20">
                  <c:v>12.9</c:v>
                </c:pt>
                <c:pt idx="21">
                  <c:v>12.7</c:v>
                </c:pt>
                <c:pt idx="22">
                  <c:v>11.5</c:v>
                </c:pt>
                <c:pt idx="23">
                  <c:v>12.8</c:v>
                </c:pt>
                <c:pt idx="24">
                  <c:v>8.5</c:v>
                </c:pt>
                <c:pt idx="25">
                  <c:v>11</c:v>
                </c:pt>
                <c:pt idx="26">
                  <c:v>12.1</c:v>
                </c:pt>
                <c:pt idx="27">
                  <c:v>10.3</c:v>
                </c:pt>
                <c:pt idx="28">
                  <c:v>14</c:v>
                </c:pt>
                <c:pt idx="29">
                  <c:v>13.5</c:v>
                </c:pt>
                <c:pt idx="30">
                  <c:v>7.7</c:v>
                </c:pt>
                <c:pt idx="31">
                  <c:v>14.6</c:v>
                </c:pt>
                <c:pt idx="32">
                  <c:v>11.1</c:v>
                </c:pt>
                <c:pt idx="33">
                  <c:v>15</c:v>
                </c:pt>
                <c:pt idx="34">
                  <c:v>13.5</c:v>
                </c:pt>
                <c:pt idx="35">
                  <c:v>16</c:v>
                </c:pt>
                <c:pt idx="36">
                  <c:v>12.8</c:v>
                </c:pt>
                <c:pt idx="37">
                  <c:v>12.7</c:v>
                </c:pt>
                <c:pt idx="38">
                  <c:v>16.1</c:v>
                </c:pt>
                <c:pt idx="39">
                  <c:v>17.2</c:v>
                </c:pt>
                <c:pt idx="40">
                  <c:v>19.9</c:v>
                </c:pt>
                <c:pt idx="41">
                  <c:v>14.5</c:v>
                </c:pt>
                <c:pt idx="42">
                  <c:v>19.7</c:v>
                </c:pt>
                <c:pt idx="43">
                  <c:v>20.9</c:v>
                </c:pt>
                <c:pt idx="44">
                  <c:v>15.5</c:v>
                </c:pt>
                <c:pt idx="45">
                  <c:v>18.1</c:v>
                </c:pt>
                <c:pt idx="46">
                  <c:v>19.9</c:v>
                </c:pt>
                <c:pt idx="47">
                  <c:v>17.7</c:v>
                </c:pt>
                <c:pt idx="48">
                  <c:v>16.3</c:v>
                </c:pt>
                <c:pt idx="49">
                  <c:v>17.7</c:v>
                </c:pt>
                <c:pt idx="50">
                  <c:v>22.9</c:v>
                </c:pt>
                <c:pt idx="51">
                  <c:v>21.1</c:v>
                </c:pt>
                <c:pt idx="52">
                  <c:v>15.5</c:v>
                </c:pt>
                <c:pt idx="53">
                  <c:v>23.3</c:v>
                </c:pt>
                <c:pt idx="54">
                  <c:v>18.8</c:v>
                </c:pt>
                <c:pt idx="55">
                  <c:v>18.9</c:v>
                </c:pt>
                <c:pt idx="56">
                  <c:v>19.9</c:v>
                </c:pt>
                <c:pt idx="57">
                  <c:v>21.4</c:v>
                </c:pt>
                <c:pt idx="58">
                  <c:v>20.7</c:v>
                </c:pt>
                <c:pt idx="59">
                  <c:v>24.1</c:v>
                </c:pt>
                <c:pt idx="60">
                  <c:v>15.7</c:v>
                </c:pt>
                <c:pt idx="61">
                  <c:v>21.3</c:v>
                </c:pt>
                <c:pt idx="62">
                  <c:v>20.8</c:v>
                </c:pt>
                <c:pt idx="63">
                  <c:v>20.2</c:v>
                </c:pt>
                <c:pt idx="64">
                  <c:v>17.1</c:v>
                </c:pt>
                <c:pt idx="65">
                  <c:v>29.2</c:v>
                </c:pt>
                <c:pt idx="66">
                  <c:v>24.5</c:v>
                </c:pt>
                <c:pt idx="67">
                  <c:v>16.5</c:v>
                </c:pt>
                <c:pt idx="68">
                  <c:v>26.4</c:v>
                </c:pt>
                <c:pt idx="69">
                  <c:v>26.6</c:v>
                </c:pt>
                <c:pt idx="70">
                  <c:v>27.7</c:v>
                </c:pt>
                <c:pt idx="71">
                  <c:v>17.9</c:v>
                </c:pt>
                <c:pt idx="72">
                  <c:v>20.6</c:v>
                </c:pt>
                <c:pt idx="73">
                  <c:v>34.8</c:v>
                </c:pt>
                <c:pt idx="74">
                  <c:v>36.4</c:v>
                </c:pt>
                <c:pt idx="75">
                  <c:v>32.1</c:v>
                </c:pt>
                <c:pt idx="76">
                  <c:v>20.6</c:v>
                </c:pt>
                <c:pt idx="77">
                  <c:v>28.8</c:v>
                </c:pt>
                <c:pt idx="78">
                  <c:v>26</c:v>
                </c:pt>
                <c:pt idx="79">
                  <c:v>27</c:v>
                </c:pt>
                <c:pt idx="80">
                  <c:v>32</c:v>
                </c:pt>
                <c:pt idx="81">
                  <c:v>36.7</c:v>
                </c:pt>
                <c:pt idx="82">
                  <c:v>28.3</c:v>
                </c:pt>
                <c:pt idx="83">
                  <c:v>24.7</c:v>
                </c:pt>
                <c:pt idx="84">
                  <c:v>30.7</c:v>
                </c:pt>
                <c:pt idx="85">
                  <c:v>29.1</c:v>
                </c:pt>
                <c:pt idx="86">
                  <c:v>28.5</c:v>
                </c:pt>
                <c:pt idx="87">
                  <c:v>32.1</c:v>
                </c:pt>
                <c:pt idx="88">
                  <c:v>39.4</c:v>
                </c:pt>
                <c:pt idx="89">
                  <c:v>37.1</c:v>
                </c:pt>
                <c:pt idx="90">
                  <c:v>19.3</c:v>
                </c:pt>
                <c:pt idx="91">
                  <c:v>29.3</c:v>
                </c:pt>
                <c:pt idx="92">
                  <c:v>40</c:v>
                </c:pt>
                <c:pt idx="93">
                  <c:v>30.9</c:v>
                </c:pt>
                <c:pt idx="94">
                  <c:v>25.8</c:v>
                </c:pt>
                <c:pt idx="95">
                  <c:v>24.3</c:v>
                </c:pt>
                <c:pt idx="96">
                  <c:v>29.7</c:v>
                </c:pt>
                <c:pt idx="97">
                  <c:v>46.7</c:v>
                </c:pt>
                <c:pt idx="98">
                  <c:v>49.6</c:v>
                </c:pt>
                <c:pt idx="99">
                  <c:v>25.6</c:v>
                </c:pt>
              </c:numCache>
            </c:numRef>
          </c:yVal>
          <c:smooth val="0"/>
        </c:ser>
        <c:axId val="79922729"/>
        <c:axId val="13189832"/>
      </c:scatterChart>
      <c:valAx>
        <c:axId val="79922729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9832"/>
        <c:crossesAt val="0"/>
        <c:crossBetween val="midCat"/>
        <c:majorUnit val="2"/>
      </c:valAx>
      <c:valAx>
        <c:axId val="131898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2272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560</xdr:colOff>
      <xdr:row>8</xdr:row>
      <xdr:rowOff>0</xdr:rowOff>
    </xdr:from>
    <xdr:to>
      <xdr:col>16</xdr:col>
      <xdr:colOff>648360</xdr:colOff>
      <xdr:row>18</xdr:row>
      <xdr:rowOff>152640</xdr:rowOff>
    </xdr:to>
    <xdr:graphicFrame>
      <xdr:nvGraphicFramePr>
        <xdr:cNvPr id="0" name="Chart 23"/>
        <xdr:cNvGraphicFramePr/>
      </xdr:nvGraphicFramePr>
      <xdr:xfrm>
        <a:off x="8203680" y="1600200"/>
        <a:ext cx="2631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77880</xdr:colOff>
      <xdr:row>8</xdr:row>
      <xdr:rowOff>0</xdr:rowOff>
    </xdr:from>
    <xdr:to>
      <xdr:col>20</xdr:col>
      <xdr:colOff>429480</xdr:colOff>
      <xdr:row>18</xdr:row>
      <xdr:rowOff>162000</xdr:rowOff>
    </xdr:to>
    <xdr:graphicFrame>
      <xdr:nvGraphicFramePr>
        <xdr:cNvPr id="1" name="Chart 25"/>
        <xdr:cNvGraphicFramePr/>
      </xdr:nvGraphicFramePr>
      <xdr:xfrm>
        <a:off x="10864440" y="1600200"/>
        <a:ext cx="2621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88720</xdr:colOff>
      <xdr:row>6</xdr:row>
      <xdr:rowOff>152280</xdr:rowOff>
    </xdr:from>
    <xdr:to>
      <xdr:col>24</xdr:col>
      <xdr:colOff>80640</xdr:colOff>
      <xdr:row>18</xdr:row>
      <xdr:rowOff>162000</xdr:rowOff>
    </xdr:to>
    <xdr:graphicFrame>
      <xdr:nvGraphicFramePr>
        <xdr:cNvPr id="2" name="Chart 26"/>
        <xdr:cNvGraphicFramePr/>
      </xdr:nvGraphicFramePr>
      <xdr:xfrm>
        <a:off x="13345560" y="1352520"/>
        <a:ext cx="2662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79280</xdr:colOff>
      <xdr:row>19</xdr:row>
      <xdr:rowOff>0</xdr:rowOff>
    </xdr:from>
    <xdr:to>
      <xdr:col>16</xdr:col>
      <xdr:colOff>668520</xdr:colOff>
      <xdr:row>32</xdr:row>
      <xdr:rowOff>162000</xdr:rowOff>
    </xdr:to>
    <xdr:graphicFrame>
      <xdr:nvGraphicFramePr>
        <xdr:cNvPr id="3" name="Chart 27"/>
        <xdr:cNvGraphicFramePr/>
      </xdr:nvGraphicFramePr>
      <xdr:xfrm>
        <a:off x="8213400" y="3876840"/>
        <a:ext cx="26416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37920</xdr:colOff>
      <xdr:row>19</xdr:row>
      <xdr:rowOff>47520</xdr:rowOff>
    </xdr:from>
    <xdr:to>
      <xdr:col>20</xdr:col>
      <xdr:colOff>548640</xdr:colOff>
      <xdr:row>33</xdr:row>
      <xdr:rowOff>9360</xdr:rowOff>
    </xdr:to>
    <xdr:graphicFrame>
      <xdr:nvGraphicFramePr>
        <xdr:cNvPr id="4" name="Chart 28"/>
        <xdr:cNvGraphicFramePr/>
      </xdr:nvGraphicFramePr>
      <xdr:xfrm>
        <a:off x="10824480" y="3924360"/>
        <a:ext cx="27810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478800</xdr:colOff>
      <xdr:row>19</xdr:row>
      <xdr:rowOff>85680</xdr:rowOff>
    </xdr:from>
    <xdr:to>
      <xdr:col>24</xdr:col>
      <xdr:colOff>170280</xdr:colOff>
      <xdr:row>32</xdr:row>
      <xdr:rowOff>95040</xdr:rowOff>
    </xdr:to>
    <xdr:graphicFrame>
      <xdr:nvGraphicFramePr>
        <xdr:cNvPr id="5" name="Chart 29"/>
        <xdr:cNvGraphicFramePr/>
      </xdr:nvGraphicFramePr>
      <xdr:xfrm>
        <a:off x="13535640" y="3962520"/>
        <a:ext cx="2561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12"/>
    <col collapsed="false" customWidth="true" hidden="false" outlineLevel="0" max="3" min="3" style="0" width="14.62"/>
    <col collapsed="false" customWidth="true" hidden="false" outlineLevel="0" max="5" min="4" style="0" width="15.12"/>
  </cols>
  <sheetData>
    <row r="2" customFormat="false" ht="13.5" hidden="false" customHeight="false" outlineLevel="0" collapsed="false">
      <c r="C2" s="1" t="s">
        <v>0</v>
      </c>
    </row>
    <row r="3" customFormat="false" ht="15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</row>
    <row r="4" customFormat="false" ht="13.5" hidden="false" customHeight="false" outlineLevel="0" collapsed="false">
      <c r="B4" s="6" t="n">
        <v>1</v>
      </c>
      <c r="C4" s="7" t="n">
        <v>0.100968545711312</v>
      </c>
      <c r="D4" s="7" t="n">
        <f aca="false">NORMSINV(C4)</f>
        <v>-1.27605213132838</v>
      </c>
      <c r="E4" s="7" t="n">
        <f aca="false">NORMSDIST(D4)</f>
        <v>0.100968545711312</v>
      </c>
      <c r="F4" s="8"/>
      <c r="G4" s="8"/>
      <c r="H4" s="8"/>
      <c r="I4" s="8"/>
      <c r="J4" s="8"/>
      <c r="K4" s="8"/>
      <c r="L4" s="8"/>
    </row>
    <row r="5" customFormat="false" ht="13.5" hidden="false" customHeight="false" outlineLevel="0" collapsed="false">
      <c r="B5" s="9" t="n">
        <v>2</v>
      </c>
      <c r="C5" s="10" t="n">
        <v>0.963995246580186</v>
      </c>
      <c r="D5" s="10" t="n">
        <f aca="false">NORMSINV(C5)</f>
        <v>1.79905799770681</v>
      </c>
      <c r="E5" s="10" t="n">
        <f aca="false">NORMSDIST(D5)</f>
        <v>0.963995246580186</v>
      </c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B6" s="9" t="n">
        <v>3</v>
      </c>
      <c r="C6" s="10" t="n">
        <v>0.400028092743903</v>
      </c>
      <c r="D6" s="10" t="n">
        <f aca="false">NORMSINV(C6)</f>
        <v>-0.253274389202613</v>
      </c>
      <c r="E6" s="10" t="n">
        <f aca="false">NORMSDIST(D6)</f>
        <v>0.400028092743903</v>
      </c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B7" s="9" t="n">
        <v>4</v>
      </c>
      <c r="C7" s="10" t="n">
        <v>0.962524653835346</v>
      </c>
      <c r="D7" s="10" t="n">
        <f aca="false">NORMSINV(C7)</f>
        <v>1.78076596115433</v>
      </c>
      <c r="E7" s="10" t="n">
        <f aca="false">NORMSDIST(D7)</f>
        <v>0.962524653835346</v>
      </c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B8" s="9" t="n">
        <v>5</v>
      </c>
      <c r="C8" s="10" t="n">
        <v>0.796886942797315</v>
      </c>
      <c r="D8" s="10" t="n">
        <f aca="false">NORMSINV(C8)</f>
        <v>0.830553143175168</v>
      </c>
      <c r="E8" s="10" t="n">
        <f aca="false">NORMSDIST(D8)</f>
        <v>0.796886942797315</v>
      </c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B9" s="9" t="n">
        <v>6</v>
      </c>
      <c r="C9" s="10" t="n">
        <v>0.197823372734066</v>
      </c>
      <c r="D9" s="10" t="n">
        <f aca="false">NORMSINV(C9)</f>
        <v>-0.849421586943841</v>
      </c>
      <c r="E9" s="10" t="n">
        <f aca="false">NORMSDIST(D9)</f>
        <v>0.197823372734066</v>
      </c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B10" s="9" t="n">
        <v>7</v>
      </c>
      <c r="C10" s="10" t="n">
        <v>0.843397021402675</v>
      </c>
      <c r="D10" s="10" t="n">
        <f aca="false">NORMSINV(C10)</f>
        <v>1.00851777845768</v>
      </c>
      <c r="E10" s="10" t="n">
        <f aca="false">NORMSDIST(D10)</f>
        <v>0.843397021402675</v>
      </c>
      <c r="F10" s="8"/>
      <c r="G10" s="8"/>
      <c r="H10" s="8"/>
      <c r="I10" s="8"/>
      <c r="J10" s="8"/>
      <c r="K10" s="8"/>
      <c r="L10" s="8"/>
    </row>
    <row r="11" customFormat="false" ht="13.5" hidden="false" customHeight="false" outlineLevel="0" collapsed="false">
      <c r="B11" s="9" t="n">
        <v>8</v>
      </c>
      <c r="C11" s="10" t="n">
        <v>0.979096304845097</v>
      </c>
      <c r="D11" s="10" t="n">
        <f aca="false">NORMSINV(C11)</f>
        <v>2.03543233737197</v>
      </c>
      <c r="E11" s="10" t="n">
        <f aca="false">NORMSDIST(D11)</f>
        <v>0.979096304845097</v>
      </c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B12" s="9" t="n">
        <v>9</v>
      </c>
      <c r="C12" s="10" t="n">
        <v>0.24131733973904</v>
      </c>
      <c r="D12" s="10" t="n">
        <f aca="false">NORMSINV(C12)</f>
        <v>-0.702071332160194</v>
      </c>
      <c r="E12" s="10" t="n">
        <f aca="false">NORMSDIST(D12)</f>
        <v>0.24131733973904</v>
      </c>
      <c r="F12" s="8"/>
      <c r="G12" s="8"/>
      <c r="H12" s="8"/>
      <c r="I12" s="8"/>
      <c r="J12" s="8"/>
      <c r="K12" s="8"/>
      <c r="L12" s="8"/>
    </row>
    <row r="13" customFormat="false" ht="13.5" hidden="false" customHeight="false" outlineLevel="0" collapsed="false">
      <c r="B13" s="11" t="n">
        <v>10</v>
      </c>
      <c r="C13" s="12" t="n">
        <v>0.339069520178589</v>
      </c>
      <c r="D13" s="12" t="n">
        <f aca="false">NORMSINV(C13)</f>
        <v>-0.41500391060903</v>
      </c>
      <c r="E13" s="12" t="n">
        <f aca="false">NORMSDIST(D13)</f>
        <v>0.339069520178589</v>
      </c>
      <c r="F13" s="8"/>
      <c r="G13" s="8"/>
      <c r="H13" s="8"/>
      <c r="I13" s="8"/>
      <c r="J13" s="8"/>
      <c r="K13" s="8"/>
      <c r="L13" s="8"/>
    </row>
    <row r="14" customFormat="false" ht="13.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3.5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3.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3.5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3.5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3.5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3.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3.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3.5" hidden="false" customHeight="false" outlineLevel="0" collapsed="false">
      <c r="C24" s="8"/>
      <c r="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12"/>
    <col collapsed="false" customWidth="true" hidden="false" outlineLevel="0" max="8" min="3" style="0" width="11.75"/>
  </cols>
  <sheetData>
    <row r="2" customFormat="false" ht="18" hidden="false" customHeight="false" outlineLevel="0" collapsed="false">
      <c r="C2" s="1" t="s">
        <v>5</v>
      </c>
    </row>
    <row r="3" customFormat="false" ht="18" hidden="false" customHeight="false" outlineLevel="0" collapsed="false">
      <c r="B3" s="2" t="s">
        <v>1</v>
      </c>
      <c r="C3" s="3" t="s">
        <v>2</v>
      </c>
      <c r="D3" s="4" t="s">
        <v>3</v>
      </c>
      <c r="E3" s="4" t="s">
        <v>6</v>
      </c>
      <c r="F3" s="13" t="s">
        <v>7</v>
      </c>
      <c r="G3" s="14" t="s">
        <v>8</v>
      </c>
      <c r="H3" s="4" t="s">
        <v>9</v>
      </c>
    </row>
    <row r="4" customFormat="false" ht="13.5" hidden="false" customHeight="false" outlineLevel="0" collapsed="false">
      <c r="B4" s="6" t="n">
        <v>1</v>
      </c>
      <c r="C4" s="7" t="n">
        <v>0.100968545711312</v>
      </c>
      <c r="D4" s="7" t="n">
        <f aca="false">NORMSINV(C4)</f>
        <v>-1.27605213132838</v>
      </c>
      <c r="E4" s="7" t="n">
        <f aca="false">D4*0.5</f>
        <v>-0.638026065664188</v>
      </c>
      <c r="F4" s="15" t="n">
        <v>0.5</v>
      </c>
      <c r="G4" s="7" t="n">
        <f aca="false">SQRT(16+F4^2)</f>
        <v>4.03112887414928</v>
      </c>
      <c r="H4" s="7" t="n">
        <f aca="false">E4*G4</f>
        <v>-2.57196529575877</v>
      </c>
      <c r="I4" s="8"/>
      <c r="J4" s="8"/>
      <c r="K4" s="8"/>
      <c r="L4" s="8"/>
    </row>
    <row r="5" customFormat="false" ht="13.5" hidden="false" customHeight="false" outlineLevel="0" collapsed="false">
      <c r="B5" s="9" t="n">
        <v>2</v>
      </c>
      <c r="C5" s="10" t="n">
        <v>0.963995246580186</v>
      </c>
      <c r="D5" s="10" t="n">
        <f aca="false">NORMSINV(C5)</f>
        <v>1.79905799770681</v>
      </c>
      <c r="E5" s="10" t="n">
        <f aca="false">D5*0.5</f>
        <v>0.899528998853407</v>
      </c>
      <c r="F5" s="16" t="n">
        <v>1</v>
      </c>
      <c r="G5" s="10" t="n">
        <f aca="false">SQRT(16+F5^2)</f>
        <v>4.12310562561766</v>
      </c>
      <c r="H5" s="10" t="n">
        <f aca="false">E5*G5</f>
        <v>3.7088530755787</v>
      </c>
      <c r="I5" s="8"/>
      <c r="J5" s="8"/>
      <c r="K5" s="8"/>
      <c r="L5" s="8"/>
    </row>
    <row r="6" customFormat="false" ht="13.5" hidden="false" customHeight="false" outlineLevel="0" collapsed="false">
      <c r="B6" s="9" t="n">
        <v>3</v>
      </c>
      <c r="C6" s="10" t="n">
        <v>0.400028092743903</v>
      </c>
      <c r="D6" s="10" t="n">
        <f aca="false">NORMSINV(C6)</f>
        <v>-0.253274389202613</v>
      </c>
      <c r="E6" s="10" t="n">
        <f aca="false">D6*0.5</f>
        <v>-0.126637194601306</v>
      </c>
      <c r="F6" s="16" t="n">
        <v>1.5</v>
      </c>
      <c r="G6" s="10" t="n">
        <f aca="false">SQRT(16+F6^2)</f>
        <v>4.27200187265877</v>
      </c>
      <c r="H6" s="10" t="n">
        <f aca="false">E6*G6</f>
        <v>-0.540994332485033</v>
      </c>
      <c r="I6" s="8"/>
      <c r="J6" s="8"/>
      <c r="K6" s="8"/>
      <c r="L6" s="8"/>
    </row>
    <row r="7" customFormat="false" ht="13.5" hidden="false" customHeight="false" outlineLevel="0" collapsed="false">
      <c r="B7" s="9" t="n">
        <v>4</v>
      </c>
      <c r="C7" s="10" t="n">
        <v>0.962524653835346</v>
      </c>
      <c r="D7" s="10" t="n">
        <f aca="false">NORMSINV(C7)</f>
        <v>1.78076596115433</v>
      </c>
      <c r="E7" s="10" t="n">
        <f aca="false">D7*0.5</f>
        <v>0.890382980577164</v>
      </c>
      <c r="F7" s="16" t="n">
        <v>2</v>
      </c>
      <c r="G7" s="10" t="n">
        <f aca="false">SQRT(16+F7^2)</f>
        <v>4.47213595499958</v>
      </c>
      <c r="H7" s="10" t="n">
        <f aca="false">E7*G7</f>
        <v>3.98191374115883</v>
      </c>
      <c r="I7" s="8"/>
      <c r="J7" s="8"/>
      <c r="K7" s="8"/>
      <c r="L7" s="8"/>
    </row>
    <row r="8" customFormat="false" ht="13.5" hidden="false" customHeight="false" outlineLevel="0" collapsed="false">
      <c r="B8" s="9" t="n">
        <v>5</v>
      </c>
      <c r="C8" s="10" t="n">
        <v>0.796886942797315</v>
      </c>
      <c r="D8" s="10" t="n">
        <f aca="false">NORMSINV(C8)</f>
        <v>0.830553143175168</v>
      </c>
      <c r="E8" s="10" t="n">
        <f aca="false">D8*0.5</f>
        <v>0.415276571587584</v>
      </c>
      <c r="F8" s="16" t="n">
        <v>2.5</v>
      </c>
      <c r="G8" s="10" t="n">
        <f aca="false">SQRT(16+F8^2)</f>
        <v>4.7169905660283</v>
      </c>
      <c r="H8" s="10" t="n">
        <f aca="false">E8*G8</f>
        <v>1.95885567047121</v>
      </c>
      <c r="I8" s="8"/>
      <c r="J8" s="8"/>
      <c r="K8" s="8"/>
      <c r="L8" s="8"/>
    </row>
    <row r="9" customFormat="false" ht="13.5" hidden="false" customHeight="false" outlineLevel="0" collapsed="false">
      <c r="B9" s="9" t="n">
        <v>6</v>
      </c>
      <c r="C9" s="10" t="n">
        <v>0.197823372734066</v>
      </c>
      <c r="D9" s="10" t="n">
        <f aca="false">NORMSINV(C9)</f>
        <v>-0.849421586943841</v>
      </c>
      <c r="E9" s="10" t="n">
        <f aca="false">D9*0.5</f>
        <v>-0.424710793471921</v>
      </c>
      <c r="F9" s="16" t="n">
        <v>3</v>
      </c>
      <c r="G9" s="10" t="n">
        <f aca="false">SQRT(16+F9^2)</f>
        <v>5</v>
      </c>
      <c r="H9" s="10" t="n">
        <f aca="false">E9*G9</f>
        <v>-2.1235539673596</v>
      </c>
      <c r="I9" s="8"/>
      <c r="J9" s="8"/>
      <c r="K9" s="8"/>
      <c r="L9" s="8"/>
    </row>
    <row r="10" customFormat="false" ht="13.5" hidden="false" customHeight="false" outlineLevel="0" collapsed="false">
      <c r="B10" s="9" t="n">
        <v>7</v>
      </c>
      <c r="C10" s="10" t="n">
        <v>0.843397021402675</v>
      </c>
      <c r="D10" s="10" t="n">
        <f aca="false">NORMSINV(C10)</f>
        <v>1.00851777845768</v>
      </c>
      <c r="E10" s="10" t="n">
        <f aca="false">D10*0.5</f>
        <v>0.50425888922884</v>
      </c>
      <c r="F10" s="16" t="n">
        <v>3.5</v>
      </c>
      <c r="G10" s="10" t="n">
        <f aca="false">SQRT(16+F10^2)</f>
        <v>5.31507290636733</v>
      </c>
      <c r="H10" s="10" t="n">
        <f aca="false">E10*G10</f>
        <v>2.68017275993509</v>
      </c>
      <c r="I10" s="8"/>
      <c r="J10" s="8"/>
      <c r="K10" s="8"/>
      <c r="L10" s="8"/>
    </row>
    <row r="11" customFormat="false" ht="13.5" hidden="false" customHeight="false" outlineLevel="0" collapsed="false">
      <c r="B11" s="9" t="n">
        <v>8</v>
      </c>
      <c r="C11" s="10" t="n">
        <v>0.979096304845097</v>
      </c>
      <c r="D11" s="10" t="n">
        <f aca="false">NORMSINV(C11)</f>
        <v>2.03543233737197</v>
      </c>
      <c r="E11" s="10" t="n">
        <f aca="false">D11*0.5</f>
        <v>1.01771616868599</v>
      </c>
      <c r="F11" s="16" t="n">
        <v>4</v>
      </c>
      <c r="G11" s="10" t="n">
        <f aca="false">SQRT(16+F11^2)</f>
        <v>5.65685424949238</v>
      </c>
      <c r="H11" s="10" t="n">
        <f aca="false">E11*G11</f>
        <v>5.75707203360842</v>
      </c>
      <c r="I11" s="8"/>
      <c r="J11" s="8"/>
      <c r="K11" s="8"/>
      <c r="L11" s="8"/>
    </row>
    <row r="12" customFormat="false" ht="13.5" hidden="false" customHeight="false" outlineLevel="0" collapsed="false">
      <c r="B12" s="9" t="n">
        <v>9</v>
      </c>
      <c r="C12" s="10" t="n">
        <v>0.24131733973904</v>
      </c>
      <c r="D12" s="10" t="n">
        <f aca="false">NORMSINV(C12)</f>
        <v>-0.702071332160194</v>
      </c>
      <c r="E12" s="10" t="n">
        <f aca="false">D12*0.5</f>
        <v>-0.351035666080097</v>
      </c>
      <c r="F12" s="16" t="n">
        <v>4.5</v>
      </c>
      <c r="G12" s="10" t="n">
        <f aca="false">SQRT(16+F12^2)</f>
        <v>6.02079728939615</v>
      </c>
      <c r="H12" s="10" t="n">
        <f aca="false">E12*G12</f>
        <v>-2.11351458681642</v>
      </c>
      <c r="I12" s="8"/>
      <c r="J12" s="8"/>
      <c r="K12" s="8"/>
      <c r="L12" s="8"/>
    </row>
    <row r="13" customFormat="false" ht="13.5" hidden="false" customHeight="false" outlineLevel="0" collapsed="false">
      <c r="B13" s="11" t="n">
        <v>10</v>
      </c>
      <c r="C13" s="12" t="n">
        <v>0.339069520178589</v>
      </c>
      <c r="D13" s="12" t="n">
        <f aca="false">NORMSINV(C13)</f>
        <v>-0.41500391060903</v>
      </c>
      <c r="E13" s="12" t="n">
        <f aca="false">D13*0.5</f>
        <v>-0.207501955304515</v>
      </c>
      <c r="F13" s="17" t="n">
        <v>5</v>
      </c>
      <c r="G13" s="12" t="n">
        <f aca="false">SQRT(16+F13^2)</f>
        <v>6.40312423743285</v>
      </c>
      <c r="H13" s="12" t="n">
        <f aca="false">E13*G13</f>
        <v>-1.32866079932505</v>
      </c>
      <c r="I13" s="8"/>
      <c r="J13" s="8"/>
      <c r="K13" s="8"/>
      <c r="L13" s="8"/>
    </row>
    <row r="14" customFormat="false" ht="13.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3.5" hidden="false" customHeight="false" outlineLevel="0" collapsed="false"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3.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3.5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3.5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3.5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3.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3.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3.5" hidden="false" customHeight="false" outlineLevel="0" collapsed="false">
      <c r="C24" s="8"/>
      <c r="D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11"/>
  <sheetViews>
    <sheetView showFormulas="false" showGridLines="true" showRowColHeaders="true" showZeros="true" rightToLeft="false" tabSelected="true" showOutlineSymbols="true" defaultGridColor="true" view="normal" topLeftCell="G1" colorId="64" zoomScale="120" zoomScaleNormal="120" zoomScalePageLayoutView="100" workbookViewId="0">
      <selection pane="topLeft" activeCell="S2" activeCellId="0" sqref="S2:S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12"/>
    <col collapsed="false" customWidth="true" hidden="false" outlineLevel="0" max="3" min="3" style="0" width="5.62"/>
    <col collapsed="false" customWidth="true" hidden="false" outlineLevel="0" max="5" min="4" style="0" width="9.12"/>
    <col collapsed="false" customWidth="true" hidden="false" outlineLevel="0" max="6" min="6" style="0" width="9.49"/>
    <col collapsed="false" customWidth="true" hidden="false" outlineLevel="0" max="7" min="7" style="0" width="9.36"/>
    <col collapsed="false" customWidth="true" hidden="false" outlineLevel="0" max="8" min="8" style="0" width="9.49"/>
    <col collapsed="false" customWidth="true" hidden="false" outlineLevel="0" max="9" min="9" style="0" width="4.12"/>
    <col collapsed="false" customWidth="true" hidden="false" outlineLevel="0" max="10" min="10" style="0" width="3.87"/>
    <col collapsed="false" customWidth="true" hidden="false" outlineLevel="0" max="11" min="11" style="0" width="10.12"/>
    <col collapsed="false" customWidth="true" hidden="false" outlineLevel="0" max="12" min="12" style="0" width="11.12"/>
    <col collapsed="false" customWidth="true" hidden="false" outlineLevel="0" max="13" min="13" style="0" width="11.24"/>
  </cols>
  <sheetData>
    <row r="2" customFormat="false" ht="16.5" hidden="false" customHeight="false" outlineLevel="0" collapsed="false">
      <c r="D2" s="18" t="s">
        <v>10</v>
      </c>
      <c r="E2" s="19" t="s">
        <v>11</v>
      </c>
      <c r="F2" s="20" t="n">
        <v>10</v>
      </c>
      <c r="G2" s="20" t="n">
        <v>10</v>
      </c>
      <c r="H2" s="20" t="n">
        <v>10</v>
      </c>
      <c r="J2" s="21"/>
      <c r="K2" s="20" t="n">
        <v>10</v>
      </c>
      <c r="L2" s="20" t="n">
        <v>10</v>
      </c>
      <c r="M2" s="20" t="n">
        <v>10</v>
      </c>
      <c r="R2" s="0" t="n">
        <v>0</v>
      </c>
      <c r="S2" s="0" t="n">
        <f aca="false">SQRT(($G$5+R2^2)*$G$6)</f>
        <v>1</v>
      </c>
    </row>
    <row r="3" customFormat="false" ht="16.5" hidden="false" customHeight="false" outlineLevel="0" collapsed="false">
      <c r="D3" s="18" t="s">
        <v>12</v>
      </c>
      <c r="E3" s="19" t="s">
        <v>13</v>
      </c>
      <c r="F3" s="20" t="n">
        <v>2.5</v>
      </c>
      <c r="G3" s="20" t="n">
        <v>2.5</v>
      </c>
      <c r="H3" s="20" t="n">
        <v>2.5</v>
      </c>
      <c r="J3" s="21"/>
      <c r="K3" s="20" t="n">
        <v>9</v>
      </c>
      <c r="L3" s="20" t="n">
        <v>0.8</v>
      </c>
      <c r="M3" s="20" t="n">
        <v>0.8</v>
      </c>
      <c r="R3" s="0" t="n">
        <v>1</v>
      </c>
      <c r="S3" s="0" t="n">
        <f aca="false">SQRT(($G$5+R3^2)*$G$6)</f>
        <v>1.1180339887499</v>
      </c>
    </row>
    <row r="4" customFormat="false" ht="13.5" hidden="false" customHeight="false" outlineLevel="0" collapsed="false">
      <c r="E4" s="19"/>
      <c r="F4" s="22"/>
      <c r="G4" s="22"/>
      <c r="H4" s="22"/>
      <c r="J4" s="18" t="s">
        <v>14</v>
      </c>
      <c r="K4" s="23" t="n">
        <v>0.5</v>
      </c>
      <c r="L4" s="23" t="n">
        <v>1.5</v>
      </c>
      <c r="M4" s="23" t="n">
        <v>1.5</v>
      </c>
      <c r="R4" s="0" t="n">
        <v>5</v>
      </c>
      <c r="S4" s="0" t="n">
        <f aca="false">SQRT(($G$5+R4^2)*$G$6)</f>
        <v>2.69258240356725</v>
      </c>
    </row>
    <row r="5" customFormat="false" ht="16.5" hidden="false" customHeight="false" outlineLevel="0" collapsed="false">
      <c r="D5" s="18" t="s">
        <v>15</v>
      </c>
      <c r="E5" s="24" t="s">
        <v>16</v>
      </c>
      <c r="F5" s="25" t="n">
        <v>0</v>
      </c>
      <c r="G5" s="26" t="n">
        <v>4</v>
      </c>
      <c r="H5" s="26" t="n">
        <v>1</v>
      </c>
      <c r="J5" s="21"/>
      <c r="K5" s="27" t="n">
        <v>5</v>
      </c>
      <c r="L5" s="27" t="n">
        <v>6</v>
      </c>
      <c r="M5" s="27" t="n">
        <v>100</v>
      </c>
      <c r="O5" s="28" t="s">
        <v>17</v>
      </c>
      <c r="R5" s="0" t="n">
        <v>10</v>
      </c>
      <c r="S5" s="0" t="n">
        <f aca="false">SQRT(($G$5+R5^2)*$G$6)</f>
        <v>5.09901951359278</v>
      </c>
    </row>
    <row r="6" customFormat="false" ht="18" hidden="false" customHeight="false" outlineLevel="0" collapsed="false">
      <c r="D6" s="18" t="s">
        <v>18</v>
      </c>
      <c r="E6" s="29" t="s">
        <v>19</v>
      </c>
      <c r="F6" s="26" t="n">
        <f aca="false">2.5^2</f>
        <v>6.25</v>
      </c>
      <c r="G6" s="26" t="n">
        <v>0.25</v>
      </c>
      <c r="H6" s="26" t="n">
        <f aca="false">1.5^2</f>
        <v>2.25</v>
      </c>
      <c r="J6" s="21"/>
      <c r="K6" s="27" t="n">
        <v>0.81</v>
      </c>
      <c r="L6" s="27" t="n">
        <v>0.64</v>
      </c>
      <c r="M6" s="27" t="n">
        <f aca="false">0.2^2</f>
        <v>0.04</v>
      </c>
    </row>
    <row r="7" customFormat="false" ht="16.5" hidden="false" customHeight="false" outlineLevel="0" collapsed="false">
      <c r="E7" s="29" t="s">
        <v>20</v>
      </c>
      <c r="F7" s="30" t="n">
        <f aca="false">SQRT(F6)</f>
        <v>2.5</v>
      </c>
      <c r="G7" s="30" t="n">
        <f aca="false">SQRT(G6)</f>
        <v>0.5</v>
      </c>
      <c r="H7" s="30" t="n">
        <f aca="false">SQRT(H6)</f>
        <v>1.5</v>
      </c>
      <c r="K7" s="30" t="n">
        <f aca="false">SQRT(K6)</f>
        <v>0.9</v>
      </c>
      <c r="L7" s="30" t="n">
        <f aca="false">SQRT(L6)</f>
        <v>0.8</v>
      </c>
      <c r="M7" s="30" t="n">
        <f aca="false">SQRT(M6)</f>
        <v>0.2</v>
      </c>
    </row>
    <row r="8" customFormat="false" ht="15" hidden="false" customHeight="false" outlineLevel="0" collapsed="false">
      <c r="E8" s="29"/>
      <c r="F8" s="30"/>
      <c r="G8" s="30"/>
      <c r="H8" s="30"/>
      <c r="K8" s="30"/>
      <c r="L8" s="30"/>
      <c r="M8" s="30"/>
    </row>
    <row r="9" customFormat="false" ht="15" hidden="false" customHeight="true" outlineLevel="0" collapsed="false">
      <c r="B9" s="31"/>
      <c r="C9" s="31"/>
      <c r="D9" s="31"/>
      <c r="E9" s="31"/>
      <c r="F9" s="32" t="s">
        <v>21</v>
      </c>
      <c r="G9" s="32" t="s">
        <v>22</v>
      </c>
      <c r="H9" s="32" t="s">
        <v>23</v>
      </c>
      <c r="I9" s="33"/>
      <c r="J9" s="34"/>
      <c r="K9" s="32" t="s">
        <v>24</v>
      </c>
      <c r="L9" s="32" t="s">
        <v>25</v>
      </c>
      <c r="M9" s="32" t="s">
        <v>26</v>
      </c>
    </row>
    <row r="10" customFormat="false" ht="42.75" hidden="false" customHeight="true" outlineLevel="0" collapsed="false">
      <c r="B10" s="35" t="s">
        <v>27</v>
      </c>
      <c r="C10" s="35" t="s">
        <v>28</v>
      </c>
      <c r="D10" s="36" t="s">
        <v>29</v>
      </c>
      <c r="E10" s="36" t="s">
        <v>30</v>
      </c>
      <c r="F10" s="36" t="s">
        <v>31</v>
      </c>
      <c r="G10" s="36" t="s">
        <v>32</v>
      </c>
      <c r="H10" s="36" t="s">
        <v>33</v>
      </c>
      <c r="I10" s="37"/>
      <c r="J10" s="38"/>
      <c r="K10" s="39" t="s">
        <v>34</v>
      </c>
      <c r="L10" s="39" t="s">
        <v>35</v>
      </c>
      <c r="M10" s="39" t="s">
        <v>36</v>
      </c>
    </row>
    <row r="11" customFormat="false" ht="13.5" hidden="false" customHeight="false" outlineLevel="0" collapsed="false">
      <c r="B11" s="0" t="n">
        <v>1</v>
      </c>
      <c r="C11" s="0" t="n">
        <v>0.1</v>
      </c>
      <c r="D11" s="8" t="n">
        <v>0.461505873885928</v>
      </c>
      <c r="E11" s="8" t="n">
        <f aca="false">NORMSINV(D11)</f>
        <v>-0.0966406824334803</v>
      </c>
      <c r="F11" s="30" t="n">
        <f aca="false">ROUND($F$2+$F$3*$C11+SQRT($F$6)*$E11,1)</f>
        <v>10</v>
      </c>
      <c r="G11" s="30" t="n">
        <f aca="false">ROUND($G$2+$G$3*$C11+SQRT(($G$5+$C11^2)*$G$6)*$E11,1)</f>
        <v>10.2</v>
      </c>
      <c r="H11" s="30" t="n">
        <f aca="false">ROUND($H$2+$H$3*$C11+SQRT(($H$5+$C11)*$H$6)*$E11,1)</f>
        <v>10.1</v>
      </c>
      <c r="I11" s="30"/>
      <c r="J11" s="30"/>
      <c r="K11" s="30" t="n">
        <f aca="false">ROUND($K$2+$K$3*($C11^$K$4)+SQRT(($K$5+($C11^($K$4*2)))*$K$6)*$E11,1)</f>
        <v>12.6</v>
      </c>
      <c r="L11" s="30" t="n">
        <f aca="false">ROUND($L$2+$L$3*($C11^$L$4)+SQRT(($L$5+($C11^1.5))*$L$6)*$E11,1)</f>
        <v>9.8</v>
      </c>
      <c r="M11" s="30" t="n">
        <f aca="false">ROUND($M$2+$M$3*($C11^$M$4)+SQRT(($M$5+($C11^($M$4*2)))*$M$6)*$E11,1)</f>
        <v>9.8</v>
      </c>
    </row>
    <row r="12" customFormat="false" ht="13.5" hidden="false" customHeight="false" outlineLevel="0" collapsed="false">
      <c r="B12" s="0" t="n">
        <v>2</v>
      </c>
      <c r="C12" s="0" t="n">
        <v>0.2</v>
      </c>
      <c r="D12" s="8" t="n">
        <v>0.727902163585437</v>
      </c>
      <c r="E12" s="8" t="n">
        <f aca="false">NORMSINV(D12)</f>
        <v>0.606480582095318</v>
      </c>
      <c r="F12" s="30" t="n">
        <f aca="false">ROUND($F$2+$F$3*$C12+SQRT($F$6)*$E12,1)</f>
        <v>12</v>
      </c>
      <c r="G12" s="30" t="n">
        <f aca="false">ROUND($G$2+$G$3*$C12+SQRT(($G$5+$C12^2)*$G$6)*$E12,1)</f>
        <v>11.1</v>
      </c>
      <c r="H12" s="30" t="n">
        <f aca="false">ROUND($H$2+$H$3*$C12+SQRT(($H$5+$C12)*$H$6)*$E12,1)</f>
        <v>11.5</v>
      </c>
      <c r="I12" s="30"/>
      <c r="J12" s="30"/>
      <c r="K12" s="30" t="n">
        <f aca="false">ROUND($K$2+$K$3*($C12^$K$4)+SQRT(($K$5+($C12^($K$4*2)))*$K$6)*$E12,1)</f>
        <v>15.3</v>
      </c>
      <c r="L12" s="30" t="n">
        <f aca="false">ROUND($L$2+$L$3*($C12^$L$4)+SQRT(($L$5+($C12^1.5))*$L$6)*$E12,1)</f>
        <v>11.3</v>
      </c>
      <c r="M12" s="30" t="n">
        <f aca="false">ROUND($M$2+$M$3*($C12^$M$4)+SQRT(($M$5+($C12^($M$4*2)))*$M$6)*$E12,1)</f>
        <v>11.3</v>
      </c>
    </row>
    <row r="13" customFormat="false" ht="13.5" hidden="false" customHeight="false" outlineLevel="0" collapsed="false">
      <c r="B13" s="0" t="n">
        <v>3</v>
      </c>
      <c r="C13" s="0" t="n">
        <v>0.3</v>
      </c>
      <c r="D13" s="8" t="n">
        <v>0.558804147946974</v>
      </c>
      <c r="E13" s="8" t="n">
        <f aca="false">NORMSINV(D13)</f>
        <v>0.147937992874627</v>
      </c>
      <c r="F13" s="30" t="n">
        <f aca="false">ROUND($F$2+$F$3*$C13+SQRT($F$6)*$E13,1)</f>
        <v>11.1</v>
      </c>
      <c r="G13" s="30" t="n">
        <f aca="false">ROUND($G$2+$G$3*$C13+SQRT(($G$5+$C13^2)*$G$6)*$E13,1)</f>
        <v>10.9</v>
      </c>
      <c r="H13" s="30" t="n">
        <f aca="false">ROUND($H$2+$H$3*$C13+SQRT(($H$5+$C13)*$H$6)*$E13,1)</f>
        <v>11</v>
      </c>
      <c r="I13" s="30"/>
      <c r="J13" s="30"/>
      <c r="K13" s="30" t="n">
        <f aca="false">ROUND($K$2+$K$3*($C13^$K$4)+SQRT(($K$5+($C13^($K$4*2)))*$K$6)*$E13,1)</f>
        <v>15.2</v>
      </c>
      <c r="L13" s="30" t="n">
        <f aca="false">ROUND($L$2+$L$3*($C13^$L$4)+SQRT(($L$5+($C13^1.5))*$L$6)*$E13,1)</f>
        <v>10.4</v>
      </c>
      <c r="M13" s="30" t="n">
        <f aca="false">ROUND($M$2+$M$3*($C13^$M$4)+SQRT(($M$5+($C13^($M$4*2)))*$M$6)*$E13,1)</f>
        <v>10.4</v>
      </c>
    </row>
    <row r="14" customFormat="false" ht="13.5" hidden="false" customHeight="false" outlineLevel="0" collapsed="false">
      <c r="B14" s="0" t="n">
        <v>4</v>
      </c>
      <c r="C14" s="0" t="n">
        <v>0.4</v>
      </c>
      <c r="D14" s="8" t="n">
        <v>0.593949235466543</v>
      </c>
      <c r="E14" s="8" t="n">
        <f aca="false">NORMSINV(D14)</f>
        <v>0.237715798981822</v>
      </c>
      <c r="F14" s="30" t="n">
        <f aca="false">ROUND($F$2+$F$3*$C14+SQRT($F$6)*$E14,1)</f>
        <v>11.6</v>
      </c>
      <c r="G14" s="30" t="n">
        <f aca="false">ROUND($G$2+$G$3*$C14+SQRT(($G$5+$C14^2)*$G$6)*$E14,1)</f>
        <v>11.2</v>
      </c>
      <c r="H14" s="30" t="n">
        <f aca="false">ROUND($H$2+$H$3*$C14+SQRT(($H$5+$C14)*$H$6)*$E14,1)</f>
        <v>11.4</v>
      </c>
      <c r="I14" s="30"/>
      <c r="J14" s="30"/>
      <c r="K14" s="30" t="n">
        <f aca="false">ROUND($K$2+$K$3*($C14^$K$4)+SQRT(($K$5+($C14^($K$4*2)))*$K$6)*$E14,1)</f>
        <v>16.2</v>
      </c>
      <c r="L14" s="30" t="n">
        <f aca="false">ROUND($L$2+$L$3*($C14^$L$4)+SQRT(($L$5+($C14^1.5))*$L$6)*$E14,1)</f>
        <v>10.7</v>
      </c>
      <c r="M14" s="30" t="n">
        <f aca="false">ROUND($M$2+$M$3*($C14^$M$4)+SQRT(($M$5+($C14^($M$4*2)))*$M$6)*$E14,1)</f>
        <v>10.7</v>
      </c>
    </row>
    <row r="15" customFormat="false" ht="13.5" hidden="false" customHeight="false" outlineLevel="0" collapsed="false">
      <c r="B15" s="0" t="n">
        <v>5</v>
      </c>
      <c r="C15" s="0" t="n">
        <v>0.5</v>
      </c>
      <c r="D15" s="8" t="n">
        <v>0.552263942381435</v>
      </c>
      <c r="E15" s="8" t="n">
        <f aca="false">NORMSINV(D15)</f>
        <v>0.131383279237606</v>
      </c>
      <c r="F15" s="30" t="n">
        <f aca="false">ROUND($F$2+$F$3*$C15+SQRT($F$6)*$E15,1)</f>
        <v>11.6</v>
      </c>
      <c r="G15" s="30" t="n">
        <f aca="false">ROUND($G$2+$G$3*$C15+SQRT(($G$5+$C15^2)*$G$6)*$E15,1)</f>
        <v>11.4</v>
      </c>
      <c r="H15" s="30" t="n">
        <f aca="false">ROUND($H$2+$H$3*$C15+SQRT(($H$5+$C15)*$H$6)*$E15,1)</f>
        <v>11.5</v>
      </c>
      <c r="I15" s="30"/>
      <c r="J15" s="30"/>
      <c r="K15" s="30" t="n">
        <f aca="false">ROUND($K$2+$K$3*($C15^$K$4)+SQRT(($K$5+($C15^($K$4*2)))*$K$6)*$E15,1)</f>
        <v>16.6</v>
      </c>
      <c r="L15" s="30" t="n">
        <f aca="false">ROUND($L$2+$L$3*($C15^$L$4)+SQRT(($L$5+($C15^1.5))*$L$6)*$E15,1)</f>
        <v>10.5</v>
      </c>
      <c r="M15" s="30" t="n">
        <f aca="false">ROUND($M$2+$M$3*($C15^$M$4)+SQRT(($M$5+($C15^($M$4*2)))*$M$6)*$E15,1)</f>
        <v>10.5</v>
      </c>
    </row>
    <row r="16" customFormat="false" ht="13.5" hidden="false" customHeight="false" outlineLevel="0" collapsed="false">
      <c r="B16" s="0" t="n">
        <v>6</v>
      </c>
      <c r="C16" s="0" t="n">
        <v>0.6</v>
      </c>
      <c r="D16" s="8" t="n">
        <v>0.923161927624167</v>
      </c>
      <c r="E16" s="8" t="n">
        <f aca="false">NORMSINV(D16)</f>
        <v>1.42666615796954</v>
      </c>
      <c r="F16" s="30" t="n">
        <f aca="false">ROUND($F$2+$F$3*$C16+SQRT($F$6)*$E16,1)</f>
        <v>15.1</v>
      </c>
      <c r="G16" s="30" t="n">
        <f aca="false">ROUND($G$2+$G$3*$C16+SQRT(($G$5+$C16^2)*$G$6)*$E16,1)</f>
        <v>13</v>
      </c>
      <c r="H16" s="30" t="n">
        <f aca="false">ROUND($H$2+$H$3*$C16+SQRT(($H$5+$C16)*$H$6)*$E16,1)</f>
        <v>14.2</v>
      </c>
      <c r="I16" s="30"/>
      <c r="J16" s="30"/>
      <c r="K16" s="30" t="n">
        <f aca="false">ROUND($K$2+$K$3*($C16^$K$4)+SQRT(($K$5+($C16^($K$4*2)))*$K$6)*$E16,1)</f>
        <v>20</v>
      </c>
      <c r="L16" s="30" t="n">
        <f aca="false">ROUND($L$2+$L$3*($C16^$L$4)+SQRT(($L$5+($C16^1.5))*$L$6)*$E16,1)</f>
        <v>13.3</v>
      </c>
      <c r="M16" s="30" t="n">
        <f aca="false">ROUND($M$2+$M$3*($C16^$M$4)+SQRT(($M$5+($C16^($M$4*2)))*$M$6)*$E16,1)</f>
        <v>13.2</v>
      </c>
    </row>
    <row r="17" customFormat="false" ht="13.5" hidden="false" customHeight="false" outlineLevel="0" collapsed="false">
      <c r="B17" s="0" t="n">
        <v>7</v>
      </c>
      <c r="C17" s="0" t="n">
        <v>0.7</v>
      </c>
      <c r="D17" s="8" t="n">
        <v>0.0297067920931757</v>
      </c>
      <c r="E17" s="8" t="n">
        <f aca="false">NORMSINV(D17)</f>
        <v>-1.88512040169569</v>
      </c>
      <c r="F17" s="30" t="n">
        <f aca="false">ROUND($F$2+$F$3*$C17+SQRT($F$6)*$E17,1)</f>
        <v>7</v>
      </c>
      <c r="G17" s="30" t="n">
        <f aca="false">ROUND($G$2+$G$3*$C17+SQRT(($G$5+$C17^2)*$G$6)*$E17,1)</f>
        <v>9.8</v>
      </c>
      <c r="H17" s="30" t="n">
        <f aca="false">ROUND($H$2+$H$3*$C17+SQRT(($H$5+$C17)*$H$6)*$E17,1)</f>
        <v>8.1</v>
      </c>
      <c r="I17" s="30"/>
      <c r="J17" s="30"/>
      <c r="K17" s="30" t="n">
        <f aca="false">ROUND($K$2+$K$3*($C17^$K$4)+SQRT(($K$5+($C17^($K$4*2)))*$K$6)*$E17,1)</f>
        <v>13.5</v>
      </c>
      <c r="L17" s="30" t="n">
        <f aca="false">ROUND($L$2+$L$3*($C17^$L$4)+SQRT(($L$5+($C17^1.5))*$L$6)*$E17,1)</f>
        <v>6.6</v>
      </c>
      <c r="M17" s="30" t="n">
        <f aca="false">ROUND($M$2+$M$3*($C17^$M$4)+SQRT(($M$5+($C17^($M$4*2)))*$M$6)*$E17,1)</f>
        <v>6.7</v>
      </c>
    </row>
    <row r="18" customFormat="false" ht="13.5" hidden="false" customHeight="false" outlineLevel="0" collapsed="false">
      <c r="B18" s="0" t="n">
        <v>8</v>
      </c>
      <c r="C18" s="0" t="n">
        <v>0.8</v>
      </c>
      <c r="D18" s="8" t="n">
        <v>0.173290816884339</v>
      </c>
      <c r="E18" s="8" t="n">
        <f aca="false">NORMSINV(D18)</f>
        <v>-0.941240485623431</v>
      </c>
      <c r="F18" s="30" t="n">
        <f aca="false">ROUND($F$2+$F$3*$C18+SQRT($F$6)*$E18,1)</f>
        <v>9.6</v>
      </c>
      <c r="G18" s="30" t="n">
        <f aca="false">ROUND($G$2+$G$3*$C18+SQRT(($G$5+$C18^2)*$G$6)*$E18,1)</f>
        <v>11</v>
      </c>
      <c r="H18" s="30" t="n">
        <f aca="false">ROUND($H$2+$H$3*$C18+SQRT(($H$5+$C18)*$H$6)*$E18,1)</f>
        <v>10.1</v>
      </c>
      <c r="I18" s="30"/>
      <c r="J18" s="30"/>
      <c r="K18" s="30" t="n">
        <f aca="false">ROUND($K$2+$K$3*($C18^$K$4)+SQRT(($K$5+($C18^($K$4*2)))*$K$6)*$E18,1)</f>
        <v>16</v>
      </c>
      <c r="L18" s="30" t="n">
        <f aca="false">ROUND($L$2+$L$3*($C18^$L$4)+SQRT(($L$5+($C18^1.5))*$L$6)*$E18,1)</f>
        <v>8.6</v>
      </c>
      <c r="M18" s="30" t="n">
        <f aca="false">ROUND($M$2+$M$3*($C18^$M$4)+SQRT(($M$5+($C18^($M$4*2)))*$M$6)*$E18,1)</f>
        <v>8.7</v>
      </c>
    </row>
    <row r="19" customFormat="false" ht="13.5" hidden="false" customHeight="false" outlineLevel="0" collapsed="false">
      <c r="B19" s="0" t="n">
        <v>9</v>
      </c>
      <c r="C19" s="0" t="n">
        <v>0.9</v>
      </c>
      <c r="D19" s="8" t="n">
        <v>0.398985488302396</v>
      </c>
      <c r="E19" s="8" t="n">
        <f aca="false">NORMSINV(D19)</f>
        <v>-0.25597391843758</v>
      </c>
      <c r="F19" s="30" t="n">
        <f aca="false">ROUND($F$2+$F$3*$C19+SQRT($F$6)*$E19,1)</f>
        <v>11.6</v>
      </c>
      <c r="G19" s="30" t="n">
        <f aca="false">ROUND($G$2+$G$3*$C19+SQRT(($G$5+$C19^2)*$G$6)*$E19,1)</f>
        <v>12</v>
      </c>
      <c r="H19" s="30" t="n">
        <f aca="false">ROUND($H$2+$H$3*$C19+SQRT(($H$5+$C19)*$H$6)*$E19,1)</f>
        <v>11.7</v>
      </c>
      <c r="I19" s="30"/>
      <c r="J19" s="30"/>
      <c r="K19" s="30" t="n">
        <f aca="false">ROUND($K$2+$K$3*($C19^$K$4)+SQRT(($K$5+($C19^($K$4*2)))*$K$6)*$E19,1)</f>
        <v>18</v>
      </c>
      <c r="L19" s="30" t="n">
        <f aca="false">ROUND($L$2+$L$3*($C19^$L$4)+SQRT(($L$5+($C19^1.5))*$L$6)*$E19,1)</f>
        <v>10.1</v>
      </c>
      <c r="M19" s="30" t="n">
        <f aca="false">ROUND($M$2+$M$3*($C19^$M$4)+SQRT(($M$5+($C19^($M$4*2)))*$M$6)*$E19,1)</f>
        <v>10.2</v>
      </c>
    </row>
    <row r="20" customFormat="false" ht="13.5" hidden="false" customHeight="false" outlineLevel="0" collapsed="false">
      <c r="B20" s="0" t="n">
        <v>10</v>
      </c>
      <c r="C20" s="0" t="n">
        <v>1</v>
      </c>
      <c r="D20" s="8" t="n">
        <v>0.619615187100807</v>
      </c>
      <c r="E20" s="8" t="n">
        <f aca="false">NORMSINV(D20)</f>
        <v>0.304470287781735</v>
      </c>
      <c r="F20" s="30" t="n">
        <f aca="false">ROUND($F$2+$F$3*$C20+SQRT($F$6)*$E20,1)</f>
        <v>13.3</v>
      </c>
      <c r="G20" s="30" t="n">
        <f aca="false">ROUND($G$2+$G$3*$C20+SQRT(($G$5+$C20^2)*$G$6)*$E20,1)</f>
        <v>12.8</v>
      </c>
      <c r="H20" s="30" t="n">
        <f aca="false">ROUND($H$2+$H$3*$C20+SQRT(($H$5+$C20)*$H$6)*$E20,1)</f>
        <v>13.1</v>
      </c>
      <c r="I20" s="30"/>
      <c r="J20" s="30"/>
      <c r="K20" s="30" t="n">
        <f aca="false">ROUND($K$2+$K$3*($C20^$K$4)+SQRT(($K$5+($C20^($K$4*2)))*$K$6)*$E20,1)</f>
        <v>19.7</v>
      </c>
      <c r="L20" s="30" t="n">
        <f aca="false">ROUND($L$2+$L$3*($C20^$L$4)+SQRT(($L$5+($C20^1.5))*$L$6)*$E20,1)</f>
        <v>11.4</v>
      </c>
      <c r="M20" s="30" t="n">
        <f aca="false">ROUND($M$2+$M$3*($C20^$M$4)+SQRT(($M$5+($C20^($M$4*2)))*$M$6)*$E20,1)</f>
        <v>11.4</v>
      </c>
    </row>
    <row r="21" customFormat="false" ht="13.5" hidden="false" customHeight="false" outlineLevel="0" collapsed="false">
      <c r="B21" s="0" t="n">
        <v>11</v>
      </c>
      <c r="C21" s="0" t="n">
        <v>1.1</v>
      </c>
      <c r="D21" s="8" t="n">
        <v>0.708253455541478</v>
      </c>
      <c r="E21" s="8" t="n">
        <f aca="false">NORMSINV(D21)</f>
        <v>0.54828956853578</v>
      </c>
      <c r="F21" s="30" t="n">
        <f aca="false">ROUND($F$2+$F$3*$C21+SQRT($F$6)*$E21,1)</f>
        <v>14.1</v>
      </c>
      <c r="G21" s="30" t="n">
        <f aca="false">ROUND($G$2+$G$3*$C21+SQRT(($G$5+$C21^2)*$G$6)*$E21,1)</f>
        <v>13.4</v>
      </c>
      <c r="H21" s="30" t="n">
        <f aca="false">ROUND($H$2+$H$3*$C21+SQRT(($H$5+$C21)*$H$6)*$E21,1)</f>
        <v>13.9</v>
      </c>
      <c r="I21" s="30"/>
      <c r="J21" s="30"/>
      <c r="K21" s="30" t="n">
        <f aca="false">ROUND($K$2+$K$3*($C21^$K$4)+SQRT(($K$5+($C21^($K$4*2)))*$K$6)*$E21,1)</f>
        <v>20.7</v>
      </c>
      <c r="L21" s="30" t="n">
        <f aca="false">ROUND($L$2+$L$3*($C21^$L$4)+SQRT(($L$5+($C21^1.5))*$L$6)*$E21,1)</f>
        <v>12.1</v>
      </c>
      <c r="M21" s="30" t="n">
        <f aca="false">ROUND($M$2+$M$3*($C21^$M$4)+SQRT(($M$5+($C21^($M$4*2)))*$M$6)*$E21,1)</f>
        <v>12</v>
      </c>
    </row>
    <row r="22" customFormat="false" ht="13.5" hidden="false" customHeight="false" outlineLevel="0" collapsed="false">
      <c r="B22" s="0" t="n">
        <v>12</v>
      </c>
      <c r="C22" s="0" t="n">
        <v>1.2</v>
      </c>
      <c r="D22" s="8" t="n">
        <v>0.127895590535058</v>
      </c>
      <c r="E22" s="8" t="n">
        <f aca="false">NORMSINV(D22)</f>
        <v>-1.13639525426948</v>
      </c>
      <c r="F22" s="30" t="n">
        <f aca="false">ROUND($F$2+$F$3*$C22+SQRT($F$6)*$E22,1)</f>
        <v>10.2</v>
      </c>
      <c r="G22" s="30" t="n">
        <f aca="false">ROUND($G$2+$G$3*$C22+SQRT(($G$5+$C22^2)*$G$6)*$E22,1)</f>
        <v>11.7</v>
      </c>
      <c r="H22" s="30" t="n">
        <f aca="false">ROUND($H$2+$H$3*$C22+SQRT(($H$5+$C22)*$H$6)*$E22,1)</f>
        <v>10.5</v>
      </c>
      <c r="I22" s="30"/>
      <c r="J22" s="30"/>
      <c r="K22" s="30" t="n">
        <f aca="false">ROUND($K$2+$K$3*($C22^$K$4)+SQRT(($K$5+($C22^($K$4*2)))*$K$6)*$E22,1)</f>
        <v>17.3</v>
      </c>
      <c r="L22" s="30" t="n">
        <f aca="false">ROUND($L$2+$L$3*($C22^$L$4)+SQRT(($L$5+($C22^1.5))*$L$6)*$E22,1)</f>
        <v>8.6</v>
      </c>
      <c r="M22" s="30" t="n">
        <f aca="false">ROUND($M$2+$M$3*($C22^$M$4)+SQRT(($M$5+($C22^($M$4*2)))*$M$6)*$E22,1)</f>
        <v>8.8</v>
      </c>
    </row>
    <row r="23" customFormat="false" ht="13.5" hidden="false" customHeight="false" outlineLevel="0" collapsed="false">
      <c r="B23" s="0" t="n">
        <v>13</v>
      </c>
      <c r="C23" s="0" t="n">
        <v>1.3</v>
      </c>
      <c r="D23" s="8" t="n">
        <v>0.781433818185561</v>
      </c>
      <c r="E23" s="8" t="n">
        <f aca="false">NORMSINV(D23)</f>
        <v>0.777044758934165</v>
      </c>
      <c r="F23" s="30" t="n">
        <f aca="false">ROUND($F$2+$F$3*$C23+SQRT($F$6)*$E23,1)</f>
        <v>15.2</v>
      </c>
      <c r="G23" s="30" t="n">
        <f aca="false">ROUND($G$2+$G$3*$C23+SQRT(($G$5+$C23^2)*$G$6)*$E23,1)</f>
        <v>14.2</v>
      </c>
      <c r="H23" s="30" t="n">
        <f aca="false">ROUND($H$2+$H$3*$C23+SQRT(($H$5+$C23)*$H$6)*$E23,1)</f>
        <v>15</v>
      </c>
      <c r="I23" s="30"/>
      <c r="J23" s="30"/>
      <c r="K23" s="30" t="n">
        <f aca="false">ROUND($K$2+$K$3*($C23^$K$4)+SQRT(($K$5+($C23^($K$4*2)))*$K$6)*$E23,1)</f>
        <v>22</v>
      </c>
      <c r="L23" s="30" t="n">
        <f aca="false">ROUND($L$2+$L$3*($C23^$L$4)+SQRT(($L$5+($C23^1.5))*$L$6)*$E23,1)</f>
        <v>12.9</v>
      </c>
      <c r="M23" s="30" t="n">
        <f aca="false">ROUND($M$2+$M$3*($C23^$M$4)+SQRT(($M$5+($C23^($M$4*2)))*$M$6)*$E23,1)</f>
        <v>12.8</v>
      </c>
    </row>
    <row r="24" customFormat="false" ht="13.5" hidden="false" customHeight="false" outlineLevel="0" collapsed="false">
      <c r="B24" s="0" t="n">
        <v>14</v>
      </c>
      <c r="C24" s="0" t="n">
        <v>1.4</v>
      </c>
      <c r="D24" s="8" t="n">
        <v>0.148010262201444</v>
      </c>
      <c r="E24" s="8" t="n">
        <f aca="false">NORMSINV(D24)</f>
        <v>-1.04500529043649</v>
      </c>
      <c r="F24" s="30" t="n">
        <f aca="false">ROUND($F$2+$F$3*$C24+SQRT($F$6)*$E24,1)</f>
        <v>10.9</v>
      </c>
      <c r="G24" s="30" t="n">
        <f aca="false">ROUND($G$2+$G$3*$C24+SQRT(($G$5+$C24^2)*$G$6)*$E24,1)</f>
        <v>12.2</v>
      </c>
      <c r="H24" s="30" t="n">
        <f aca="false">ROUND($H$2+$H$3*$C24+SQRT(($H$5+$C24)*$H$6)*$E24,1)</f>
        <v>11.1</v>
      </c>
      <c r="I24" s="30"/>
      <c r="J24" s="30"/>
      <c r="K24" s="30" t="n">
        <f aca="false">ROUND($K$2+$K$3*($C24^$K$4)+SQRT(($K$5+($C24^($K$4*2)))*$K$6)*$E24,1)</f>
        <v>18.3</v>
      </c>
      <c r="L24" s="30" t="n">
        <f aca="false">ROUND($L$2+$L$3*($C24^$L$4)+SQRT(($L$5+($C24^1.5))*$L$6)*$E24,1)</f>
        <v>9</v>
      </c>
      <c r="M24" s="30" t="n">
        <f aca="false">ROUND($M$2+$M$3*($C24^$M$4)+SQRT(($M$5+($C24^($M$4*2)))*$M$6)*$E24,1)</f>
        <v>9.2</v>
      </c>
    </row>
    <row r="25" customFormat="false" ht="13.5" hidden="false" customHeight="false" outlineLevel="0" collapsed="false">
      <c r="B25" s="0" t="n">
        <v>15</v>
      </c>
      <c r="C25" s="0" t="n">
        <v>1.5</v>
      </c>
      <c r="D25" s="8" t="n">
        <v>0.347688810035465</v>
      </c>
      <c r="E25" s="8" t="n">
        <f aca="false">NORMSINV(D25)</f>
        <v>-0.391567750691898</v>
      </c>
      <c r="F25" s="30" t="n">
        <f aca="false">ROUND($F$2+$F$3*$C25+SQRT($F$6)*$E25,1)</f>
        <v>12.8</v>
      </c>
      <c r="G25" s="30" t="n">
        <f aca="false">ROUND($G$2+$G$3*$C25+SQRT(($G$5+$C25^2)*$G$6)*$E25,1)</f>
        <v>13.3</v>
      </c>
      <c r="H25" s="30" t="n">
        <f aca="false">ROUND($H$2+$H$3*$C25+SQRT(($H$5+$C25)*$H$6)*$E25,1)</f>
        <v>12.8</v>
      </c>
      <c r="I25" s="30"/>
      <c r="J25" s="30"/>
      <c r="K25" s="30" t="n">
        <f aca="false">ROUND($K$2+$K$3*($C25^$K$4)+SQRT(($K$5+($C25^($K$4*2)))*$K$6)*$E25,1)</f>
        <v>20.1</v>
      </c>
      <c r="L25" s="30" t="n">
        <f aca="false">ROUND($L$2+$L$3*($C25^$L$4)+SQRT(($L$5+($C25^1.5))*$L$6)*$E25,1)</f>
        <v>10.6</v>
      </c>
      <c r="M25" s="30" t="n">
        <f aca="false">ROUND($M$2+$M$3*($C25^$M$4)+SQRT(($M$5+($C25^($M$4*2)))*$M$6)*$E25,1)</f>
        <v>10.7</v>
      </c>
    </row>
    <row r="26" customFormat="false" ht="13.5" hidden="false" customHeight="false" outlineLevel="0" collapsed="false">
      <c r="B26" s="0" t="n">
        <v>16</v>
      </c>
      <c r="C26" s="0" t="n">
        <v>1.6</v>
      </c>
      <c r="D26" s="8" t="n">
        <v>0.385843244638841</v>
      </c>
      <c r="E26" s="8" t="n">
        <f aca="false">NORMSINV(D26)</f>
        <v>-0.290169603364155</v>
      </c>
      <c r="F26" s="30" t="n">
        <f aca="false">ROUND($F$2+$F$3*$C26+SQRT($F$6)*$E26,1)</f>
        <v>13.3</v>
      </c>
      <c r="G26" s="30" t="n">
        <f aca="false">ROUND($G$2+$G$3*$C26+SQRT(($G$5+$C26^2)*$G$6)*$E26,1)</f>
        <v>13.6</v>
      </c>
      <c r="H26" s="30" t="n">
        <f aca="false">ROUND($H$2+$H$3*$C26+SQRT(($H$5+$C26)*$H$6)*$E26,1)</f>
        <v>13.3</v>
      </c>
      <c r="I26" s="30"/>
      <c r="J26" s="30"/>
      <c r="K26" s="30" t="n">
        <f aca="false">ROUND($K$2+$K$3*($C26^$K$4)+SQRT(($K$5+($C26^($K$4*2)))*$K$6)*$E26,1)</f>
        <v>20.7</v>
      </c>
      <c r="L26" s="30" t="n">
        <f aca="false">ROUND($L$2+$L$3*($C26^$L$4)+SQRT(($L$5+($C26^1.5))*$L$6)*$E26,1)</f>
        <v>11</v>
      </c>
      <c r="M26" s="30" t="n">
        <f aca="false">ROUND($M$2+$M$3*($C26^$M$4)+SQRT(($M$5+($C26^($M$4*2)))*$M$6)*$E26,1)</f>
        <v>11</v>
      </c>
    </row>
    <row r="27" customFormat="false" ht="13.5" hidden="false" customHeight="false" outlineLevel="0" collapsed="false">
      <c r="B27" s="0" t="n">
        <v>17</v>
      </c>
      <c r="C27" s="0" t="n">
        <v>1.7</v>
      </c>
      <c r="D27" s="8" t="n">
        <v>0.0830722337645948</v>
      </c>
      <c r="E27" s="8" t="n">
        <f aca="false">NORMSINV(D27)</f>
        <v>-1.38469918787194</v>
      </c>
      <c r="F27" s="30" t="n">
        <f aca="false">ROUND($F$2+$F$3*$C27+SQRT($F$6)*$E27,1)</f>
        <v>10.8</v>
      </c>
      <c r="G27" s="30" t="n">
        <f aca="false">ROUND($G$2+$G$3*$C27+SQRT(($G$5+$C27^2)*$G$6)*$E27,1)</f>
        <v>12.4</v>
      </c>
      <c r="H27" s="30" t="n">
        <f aca="false">ROUND($H$2+$H$3*$C27+SQRT(($H$5+$C27)*$H$6)*$E27,1)</f>
        <v>10.8</v>
      </c>
      <c r="I27" s="30"/>
      <c r="J27" s="30"/>
      <c r="K27" s="30" t="n">
        <f aca="false">ROUND($K$2+$K$3*($C27^$K$4)+SQRT(($K$5+($C27^($K$4*2)))*$K$6)*$E27,1)</f>
        <v>18.5</v>
      </c>
      <c r="L27" s="30" t="n">
        <f aca="false">ROUND($L$2+$L$3*($C27^$L$4)+SQRT(($L$5+($C27^1.5))*$L$6)*$E27,1)</f>
        <v>8.6</v>
      </c>
      <c r="M27" s="30" t="n">
        <f aca="false">ROUND($M$2+$M$3*($C27^$M$4)+SQRT(($M$5+($C27^($M$4*2)))*$M$6)*$E27,1)</f>
        <v>8.9</v>
      </c>
    </row>
    <row r="28" customFormat="false" ht="13.5" hidden="false" customHeight="false" outlineLevel="0" collapsed="false">
      <c r="B28" s="0" t="n">
        <v>18</v>
      </c>
      <c r="C28" s="0" t="n">
        <v>1.8</v>
      </c>
      <c r="D28" s="8" t="n">
        <v>0.520853059966009</v>
      </c>
      <c r="E28" s="8" t="n">
        <f aca="false">NORMSINV(D28)</f>
        <v>0.0522946953060119</v>
      </c>
      <c r="F28" s="30" t="n">
        <f aca="false">ROUND($F$2+$F$3*$C28+SQRT($F$6)*$E28,1)</f>
        <v>14.6</v>
      </c>
      <c r="G28" s="30" t="n">
        <f aca="false">ROUND($G$2+$G$3*$C28+SQRT(($G$5+$C28^2)*$G$6)*$E28,1)</f>
        <v>14.6</v>
      </c>
      <c r="H28" s="30" t="n">
        <f aca="false">ROUND($H$2+$H$3*$C28+SQRT(($H$5+$C28)*$H$6)*$E28,1)</f>
        <v>14.6</v>
      </c>
      <c r="I28" s="30"/>
      <c r="J28" s="30"/>
      <c r="K28" s="30" t="n">
        <f aca="false">ROUND($K$2+$K$3*($C28^$K$4)+SQRT(($K$5+($C28^($K$4*2)))*$K$6)*$E28,1)</f>
        <v>22.2</v>
      </c>
      <c r="L28" s="30" t="n">
        <f aca="false">ROUND($L$2+$L$3*($C28^$L$4)+SQRT(($L$5+($C28^1.5))*$L$6)*$E28,1)</f>
        <v>12.1</v>
      </c>
      <c r="M28" s="30" t="n">
        <f aca="false">ROUND($M$2+$M$3*($C28^$M$4)+SQRT(($M$5+($C28^($M$4*2)))*$M$6)*$E28,1)</f>
        <v>12</v>
      </c>
    </row>
    <row r="29" customFormat="false" ht="13.5" hidden="false" customHeight="false" outlineLevel="0" collapsed="false">
      <c r="B29" s="0" t="n">
        <v>19</v>
      </c>
      <c r="C29" s="0" t="n">
        <v>1.9</v>
      </c>
      <c r="D29" s="8" t="n">
        <v>0.863855030408424</v>
      </c>
      <c r="E29" s="8" t="n">
        <f aca="false">NORMSINV(D29)</f>
        <v>1.09780433259459</v>
      </c>
      <c r="F29" s="30" t="n">
        <f aca="false">ROUND($F$2+$F$3*$C29+SQRT($F$6)*$E29,1)</f>
        <v>17.5</v>
      </c>
      <c r="G29" s="30" t="n">
        <f aca="false">ROUND($G$2+$G$3*$C29+SQRT(($G$5+$C29^2)*$G$6)*$E29,1)</f>
        <v>16.3</v>
      </c>
      <c r="H29" s="30" t="n">
        <f aca="false">ROUND($H$2+$H$3*$C29+SQRT(($H$5+$C29)*$H$6)*$E29,1)</f>
        <v>17.6</v>
      </c>
      <c r="I29" s="30"/>
      <c r="J29" s="30"/>
      <c r="K29" s="30" t="n">
        <f aca="false">ROUND($K$2+$K$3*($C29^$K$4)+SQRT(($K$5+($C29^($K$4*2)))*$K$6)*$E29,1)</f>
        <v>25</v>
      </c>
      <c r="L29" s="30" t="n">
        <f aca="false">ROUND($L$2+$L$3*($C29^$L$4)+SQRT(($L$5+($C29^1.5))*$L$6)*$E29,1)</f>
        <v>14.7</v>
      </c>
      <c r="M29" s="30" t="n">
        <f aca="false">ROUND($M$2+$M$3*($C29^$M$4)+SQRT(($M$5+($C29^($M$4*2)))*$M$6)*$E29,1)</f>
        <v>14.4</v>
      </c>
    </row>
    <row r="30" customFormat="false" ht="13.5" hidden="false" customHeight="false" outlineLevel="0" collapsed="false">
      <c r="B30" s="0" t="n">
        <v>20</v>
      </c>
      <c r="C30" s="0" t="n">
        <v>2</v>
      </c>
      <c r="D30" s="8" t="n">
        <v>0.157088912658411</v>
      </c>
      <c r="E30" s="8" t="n">
        <f aca="false">NORMSINV(D30)</f>
        <v>-1.00649435587142</v>
      </c>
      <c r="F30" s="30" t="n">
        <f aca="false">ROUND($F$2+$F$3*$C30+SQRT($F$6)*$E30,1)</f>
        <v>12.5</v>
      </c>
      <c r="G30" s="30" t="n">
        <f aca="false">ROUND($G$2+$G$3*$C30+SQRT(($G$5+$C30^2)*$G$6)*$E30,1)</f>
        <v>13.6</v>
      </c>
      <c r="H30" s="30" t="n">
        <f aca="false">ROUND($H$2+$H$3*$C30+SQRT(($H$5+$C30)*$H$6)*$E30,1)</f>
        <v>12.4</v>
      </c>
      <c r="I30" s="30"/>
      <c r="J30" s="30"/>
      <c r="K30" s="30" t="n">
        <f aca="false">ROUND($K$2+$K$3*($C30^$K$4)+SQRT(($K$5+($C30^($K$4*2)))*$K$6)*$E30,1)</f>
        <v>20.3</v>
      </c>
      <c r="L30" s="30" t="n">
        <f aca="false">ROUND($L$2+$L$3*($C30^$L$4)+SQRT(($L$5+($C30^1.5))*$L$6)*$E30,1)</f>
        <v>9.9</v>
      </c>
      <c r="M30" s="30" t="n">
        <f aca="false">ROUND($M$2+$M$3*($C30^$M$4)+SQRT(($M$5+($C30^($M$4*2)))*$M$6)*$E30,1)</f>
        <v>10.2</v>
      </c>
    </row>
    <row r="31" customFormat="false" ht="13.5" hidden="false" customHeight="false" outlineLevel="0" collapsed="false">
      <c r="B31" s="0" t="n">
        <v>21</v>
      </c>
      <c r="C31" s="0" t="n">
        <v>2.1</v>
      </c>
      <c r="D31" s="8" t="n">
        <v>0.59037066697935</v>
      </c>
      <c r="E31" s="8" t="n">
        <f aca="false">NORMSINV(D31)</f>
        <v>0.228498572128077</v>
      </c>
      <c r="F31" s="30" t="n">
        <f aca="false">ROUND($F$2+$F$3*$C31+SQRT($F$6)*$E31,1)</f>
        <v>15.8</v>
      </c>
      <c r="G31" s="30" t="n">
        <f aca="false">ROUND($G$2+$G$3*$C31+SQRT(($G$5+$C31^2)*$G$6)*$E31,1)</f>
        <v>15.6</v>
      </c>
      <c r="H31" s="30" t="n">
        <f aca="false">ROUND($H$2+$H$3*$C31+SQRT(($H$5+$C31)*$H$6)*$E31,1)</f>
        <v>15.9</v>
      </c>
      <c r="I31" s="30"/>
      <c r="J31" s="30"/>
      <c r="K31" s="30" t="n">
        <f aca="false">ROUND($K$2+$K$3*($C31^$K$4)+SQRT(($K$5+($C31^($K$4*2)))*$K$6)*$E31,1)</f>
        <v>23.6</v>
      </c>
      <c r="L31" s="30" t="n">
        <f aca="false">ROUND($L$2+$L$3*($C31^$L$4)+SQRT(($L$5+($C31^1.5))*$L$6)*$E31,1)</f>
        <v>13</v>
      </c>
      <c r="M31" s="30" t="n">
        <f aca="false">ROUND($M$2+$M$3*($C31^$M$4)+SQRT(($M$5+($C31^($M$4*2)))*$M$6)*$E31,1)</f>
        <v>12.9</v>
      </c>
    </row>
    <row r="32" customFormat="false" ht="13.5" hidden="false" customHeight="false" outlineLevel="0" collapsed="false">
      <c r="B32" s="0" t="n">
        <v>22</v>
      </c>
      <c r="C32" s="0" t="n">
        <v>2.2</v>
      </c>
      <c r="D32" s="8" t="n">
        <v>0.50939763760411</v>
      </c>
      <c r="E32" s="8" t="n">
        <f aca="false">NORMSINV(D32)</f>
        <v>0.0235585631420369</v>
      </c>
      <c r="F32" s="30" t="n">
        <f aca="false">ROUND($F$2+$F$3*$C32+SQRT($F$6)*$E32,1)</f>
        <v>15.6</v>
      </c>
      <c r="G32" s="30" t="n">
        <f aca="false">ROUND($G$2+$G$3*$C32+SQRT(($G$5+$C32^2)*$G$6)*$E32,1)</f>
        <v>15.5</v>
      </c>
      <c r="H32" s="30" t="n">
        <f aca="false">ROUND($H$2+$H$3*$C32+SQRT(($H$5+$C32)*$H$6)*$E32,1)</f>
        <v>15.6</v>
      </c>
      <c r="I32" s="30"/>
      <c r="J32" s="30"/>
      <c r="K32" s="30" t="n">
        <f aca="false">ROUND($K$2+$K$3*($C32^$K$4)+SQRT(($K$5+($C32^($K$4*2)))*$K$6)*$E32,1)</f>
        <v>23.4</v>
      </c>
      <c r="L32" s="30" t="n">
        <f aca="false">ROUND($L$2+$L$3*($C32^$L$4)+SQRT(($L$5+($C32^1.5))*$L$6)*$E32,1)</f>
        <v>12.7</v>
      </c>
      <c r="M32" s="30" t="n">
        <f aca="false">ROUND($M$2+$M$3*($C32^$M$4)+SQRT(($M$5+($C32^($M$4*2)))*$M$6)*$E32,1)</f>
        <v>12.7</v>
      </c>
    </row>
    <row r="33" customFormat="false" ht="13.5" hidden="false" customHeight="false" outlineLevel="0" collapsed="false">
      <c r="B33" s="0" t="n">
        <v>23</v>
      </c>
      <c r="C33" s="0" t="n">
        <v>2.3</v>
      </c>
      <c r="D33" s="8" t="n">
        <v>0.272288911647395</v>
      </c>
      <c r="E33" s="8" t="n">
        <f aca="false">NORMSINV(D33)</f>
        <v>-0.605905023730564</v>
      </c>
      <c r="F33" s="30" t="n">
        <f aca="false">ROUND($F$2+$F$3*$C33+SQRT($F$6)*$E33,1)</f>
        <v>14.2</v>
      </c>
      <c r="G33" s="30" t="n">
        <f aca="false">ROUND($G$2+$G$3*$C33+SQRT(($G$5+$C33^2)*$G$6)*$E33,1)</f>
        <v>14.8</v>
      </c>
      <c r="H33" s="30" t="n">
        <f aca="false">ROUND($H$2+$H$3*$C33+SQRT(($H$5+$C33)*$H$6)*$E33,1)</f>
        <v>14.1</v>
      </c>
      <c r="I33" s="30"/>
      <c r="J33" s="30"/>
      <c r="K33" s="30" t="n">
        <f aca="false">ROUND($K$2+$K$3*($C33^$K$4)+SQRT(($K$5+($C33^($K$4*2)))*$K$6)*$E33,1)</f>
        <v>22.2</v>
      </c>
      <c r="L33" s="30" t="n">
        <f aca="false">ROUND($L$2+$L$3*($C33^$L$4)+SQRT(($L$5+($C33^1.5))*$L$6)*$E33,1)</f>
        <v>11.3</v>
      </c>
      <c r="M33" s="30" t="n">
        <f aca="false">ROUND($M$2+$M$3*($C33^$M$4)+SQRT(($M$5+($C33^($M$4*2)))*$M$6)*$E33,1)</f>
        <v>11.5</v>
      </c>
    </row>
    <row r="34" customFormat="false" ht="13.5" hidden="false" customHeight="false" outlineLevel="0" collapsed="false">
      <c r="B34" s="0" t="n">
        <v>24</v>
      </c>
      <c r="C34" s="0" t="n">
        <v>2.4</v>
      </c>
      <c r="D34" s="8" t="n">
        <v>0.468412096679876</v>
      </c>
      <c r="E34" s="8" t="n">
        <f aca="false">NORMSINV(D34)</f>
        <v>-0.0792620470461324</v>
      </c>
      <c r="F34" s="30" t="n">
        <f aca="false">ROUND($F$2+$F$3*$C34+SQRT($F$6)*$E34,1)</f>
        <v>15.8</v>
      </c>
      <c r="G34" s="30" t="n">
        <f aca="false">ROUND($G$2+$G$3*$C34+SQRT(($G$5+$C34^2)*$G$6)*$E34,1)</f>
        <v>15.9</v>
      </c>
      <c r="H34" s="30" t="n">
        <f aca="false">ROUND($H$2+$H$3*$C34+SQRT(($H$5+$C34)*$H$6)*$E34,1)</f>
        <v>15.8</v>
      </c>
      <c r="I34" s="30"/>
      <c r="J34" s="30"/>
      <c r="K34" s="30" t="n">
        <f aca="false">ROUND($K$2+$K$3*($C34^$K$4)+SQRT(($K$5+($C34^($K$4*2)))*$K$6)*$E34,1)</f>
        <v>23.7</v>
      </c>
      <c r="L34" s="30" t="n">
        <f aca="false">ROUND($L$2+$L$3*($C34^$L$4)+SQRT(($L$5+($C34^1.5))*$L$6)*$E34,1)</f>
        <v>12.8</v>
      </c>
      <c r="M34" s="30" t="n">
        <f aca="false">ROUND($M$2+$M$3*($C34^$M$4)+SQRT(($M$5+($C34^($M$4*2)))*$M$6)*$E34,1)</f>
        <v>12.8</v>
      </c>
    </row>
    <row r="35" customFormat="false" ht="13.5" hidden="false" customHeight="false" outlineLevel="0" collapsed="false">
      <c r="B35" s="0" t="n">
        <v>25</v>
      </c>
      <c r="C35" s="0" t="n">
        <v>2.5</v>
      </c>
      <c r="D35" s="8" t="n">
        <v>0.0151497196063284</v>
      </c>
      <c r="E35" s="8" t="n">
        <f aca="false">NORMSINV(D35)</f>
        <v>-2.16615376040243</v>
      </c>
      <c r="F35" s="30" t="n">
        <f aca="false">ROUND($F$2+$F$3*$C35+SQRT($F$6)*$E35,1)</f>
        <v>10.8</v>
      </c>
      <c r="G35" s="30" t="n">
        <f aca="false">ROUND($G$2+$G$3*$C35+SQRT(($G$5+$C35^2)*$G$6)*$E35,1)</f>
        <v>12.8</v>
      </c>
      <c r="H35" s="30" t="n">
        <f aca="false">ROUND($H$2+$H$3*$C35+SQRT(($H$5+$C35)*$H$6)*$E35,1)</f>
        <v>10.2</v>
      </c>
      <c r="I35" s="30"/>
      <c r="J35" s="30"/>
      <c r="K35" s="30" t="n">
        <f aca="false">ROUND($K$2+$K$3*($C35^$K$4)+SQRT(($K$5+($C35^($K$4*2)))*$K$6)*$E35,1)</f>
        <v>18.9</v>
      </c>
      <c r="L35" s="30" t="n">
        <f aca="false">ROUND($L$2+$L$3*($C35^$L$4)+SQRT(($L$5+($C35^1.5))*$L$6)*$E35,1)</f>
        <v>7.7</v>
      </c>
      <c r="M35" s="30" t="n">
        <f aca="false">ROUND($M$2+$M$3*($C35^$M$4)+SQRT(($M$5+($C35^($M$4*2)))*$M$6)*$E35,1)</f>
        <v>8.5</v>
      </c>
    </row>
    <row r="36" customFormat="false" ht="13.5" hidden="false" customHeight="false" outlineLevel="0" collapsed="false">
      <c r="B36" s="0" t="n">
        <v>26</v>
      </c>
      <c r="C36" s="0" t="n">
        <v>2.6</v>
      </c>
      <c r="D36" s="8" t="n">
        <v>0.135190953040365</v>
      </c>
      <c r="E36" s="8" t="n">
        <f aca="false">NORMSINV(D36)</f>
        <v>-1.10218349472672</v>
      </c>
      <c r="F36" s="30" t="n">
        <f aca="false">ROUND($F$2+$F$3*$C36+SQRT($F$6)*$E36,1)</f>
        <v>13.7</v>
      </c>
      <c r="G36" s="30" t="n">
        <f aca="false">ROUND($G$2+$G$3*$C36+SQRT(($G$5+$C36^2)*$G$6)*$E36,1)</f>
        <v>14.7</v>
      </c>
      <c r="H36" s="30" t="n">
        <f aca="false">ROUND($H$2+$H$3*$C36+SQRT(($H$5+$C36)*$H$6)*$E36,1)</f>
        <v>13.4</v>
      </c>
      <c r="I36" s="30"/>
      <c r="J36" s="30"/>
      <c r="K36" s="30" t="n">
        <f aca="false">ROUND($K$2+$K$3*($C36^$K$4)+SQRT(($K$5+($C36^($K$4*2)))*$K$6)*$E36,1)</f>
        <v>21.8</v>
      </c>
      <c r="L36" s="30" t="n">
        <f aca="false">ROUND($L$2+$L$3*($C36^$L$4)+SQRT(($L$5+($C36^1.5))*$L$6)*$E36,1)</f>
        <v>10.5</v>
      </c>
      <c r="M36" s="30" t="n">
        <f aca="false">ROUND($M$2+$M$3*($C36^$M$4)+SQRT(($M$5+($C36^($M$4*2)))*$M$6)*$E36,1)</f>
        <v>11</v>
      </c>
    </row>
    <row r="37" customFormat="false" ht="13.5" hidden="false" customHeight="false" outlineLevel="0" collapsed="false">
      <c r="B37" s="0" t="n">
        <v>27</v>
      </c>
      <c r="C37" s="0" t="n">
        <v>2.7</v>
      </c>
      <c r="D37" s="8" t="n">
        <v>0.24970617376768</v>
      </c>
      <c r="E37" s="8" t="n">
        <f aca="false">NORMSINV(D37)</f>
        <v>-0.675414670283441</v>
      </c>
      <c r="F37" s="30" t="n">
        <f aca="false">ROUND($F$2+$F$3*$C37+SQRT($F$6)*$E37,1)</f>
        <v>15.1</v>
      </c>
      <c r="G37" s="30" t="n">
        <f aca="false">ROUND($G$2+$G$3*$C37+SQRT(($G$5+$C37^2)*$G$6)*$E37,1)</f>
        <v>15.6</v>
      </c>
      <c r="H37" s="30" t="n">
        <f aca="false">ROUND($H$2+$H$3*$C37+SQRT(($H$5+$C37)*$H$6)*$E37,1)</f>
        <v>14.8</v>
      </c>
      <c r="I37" s="30"/>
      <c r="J37" s="30"/>
      <c r="K37" s="30" t="n">
        <f aca="false">ROUND($K$2+$K$3*($C37^$K$4)+SQRT(($K$5+($C37^($K$4*2)))*$K$6)*$E37,1)</f>
        <v>23.1</v>
      </c>
      <c r="L37" s="30" t="n">
        <f aca="false">ROUND($L$2+$L$3*($C37^$L$4)+SQRT(($L$5+($C37^1.5))*$L$6)*$E37,1)</f>
        <v>11.8</v>
      </c>
      <c r="M37" s="30" t="n">
        <f aca="false">ROUND($M$2+$M$3*($C37^$M$4)+SQRT(($M$5+($C37^($M$4*2)))*$M$6)*$E37,1)</f>
        <v>12.1</v>
      </c>
    </row>
    <row r="38" customFormat="false" ht="13.5" hidden="false" customHeight="false" outlineLevel="0" collapsed="false">
      <c r="B38" s="0" t="n">
        <v>28</v>
      </c>
      <c r="C38" s="0" t="n">
        <v>2.8</v>
      </c>
      <c r="D38" s="8" t="n">
        <v>0.0584610991702397</v>
      </c>
      <c r="E38" s="8" t="n">
        <f aca="false">NORMSINV(D38)</f>
        <v>-1.56782405952064</v>
      </c>
      <c r="F38" s="30" t="n">
        <f aca="false">ROUND($F$2+$F$3*$C38+SQRT($F$6)*$E38,1)</f>
        <v>13.1</v>
      </c>
      <c r="G38" s="30" t="n">
        <f aca="false">ROUND($G$2+$G$3*$C38+SQRT(($G$5+$C38^2)*$G$6)*$E38,1)</f>
        <v>14.3</v>
      </c>
      <c r="H38" s="30" t="n">
        <f aca="false">ROUND($H$2+$H$3*$C38+SQRT(($H$5+$C38)*$H$6)*$E38,1)</f>
        <v>12.4</v>
      </c>
      <c r="I38" s="30"/>
      <c r="J38" s="30"/>
      <c r="K38" s="30" t="n">
        <f aca="false">ROUND($K$2+$K$3*($C38^$K$4)+SQRT(($K$5+($C38^($K$4*2)))*$K$6)*$E38,1)</f>
        <v>21.1</v>
      </c>
      <c r="L38" s="30" t="n">
        <f aca="false">ROUND($L$2+$L$3*($C38^$L$4)+SQRT(($L$5+($C38^1.5))*$L$6)*$E38,1)</f>
        <v>9.6</v>
      </c>
      <c r="M38" s="30" t="n">
        <f aca="false">ROUND($M$2+$M$3*($C38^$M$4)+SQRT(($M$5+($C38^($M$4*2)))*$M$6)*$E38,1)</f>
        <v>10.3</v>
      </c>
    </row>
    <row r="39" customFormat="false" ht="13.5" hidden="false" customHeight="false" outlineLevel="0" collapsed="false">
      <c r="B39" s="0" t="n">
        <v>29</v>
      </c>
      <c r="C39" s="0" t="n">
        <v>2.9</v>
      </c>
      <c r="D39" s="8" t="n">
        <v>0.502706144543956</v>
      </c>
      <c r="E39" s="8" t="n">
        <f aca="false">NORMSINV(D39)</f>
        <v>0.00678335045009642</v>
      </c>
      <c r="F39" s="30" t="n">
        <f aca="false">ROUND($F$2+$F$3*$C39+SQRT($F$6)*$E39,1)</f>
        <v>17.3</v>
      </c>
      <c r="G39" s="30" t="n">
        <f aca="false">ROUND($G$2+$G$3*$C39+SQRT(($G$5+$C39^2)*$G$6)*$E39,1)</f>
        <v>17.3</v>
      </c>
      <c r="H39" s="30" t="n">
        <f aca="false">ROUND($H$2+$H$3*$C39+SQRT(($H$5+$C39)*$H$6)*$E39,1)</f>
        <v>17.3</v>
      </c>
      <c r="I39" s="30"/>
      <c r="J39" s="30"/>
      <c r="K39" s="30" t="n">
        <f aca="false">ROUND($K$2+$K$3*($C39^$K$4)+SQRT(($K$5+($C39^($K$4*2)))*$K$6)*$E39,1)</f>
        <v>25.3</v>
      </c>
      <c r="L39" s="30" t="n">
        <f aca="false">ROUND($L$2+$L$3*($C39^$L$4)+SQRT(($L$5+($C39^1.5))*$L$6)*$E39,1)</f>
        <v>14</v>
      </c>
      <c r="M39" s="30" t="n">
        <f aca="false">ROUND($M$2+$M$3*($C39^$M$4)+SQRT(($M$5+($C39^($M$4*2)))*$M$6)*$E39,1)</f>
        <v>14</v>
      </c>
    </row>
    <row r="40" customFormat="false" ht="13.5" hidden="false" customHeight="false" outlineLevel="0" collapsed="false">
      <c r="B40" s="0" t="n">
        <v>30</v>
      </c>
      <c r="C40" s="0" t="n">
        <v>3</v>
      </c>
      <c r="D40" s="8" t="n">
        <v>0.387421568123055</v>
      </c>
      <c r="E40" s="8" t="n">
        <f aca="false">NORMSINV(D40)</f>
        <v>-0.28604567833387</v>
      </c>
      <c r="F40" s="30" t="n">
        <f aca="false">ROUND($F$2+$F$3*$C40+SQRT($F$6)*$E40,1)</f>
        <v>16.8</v>
      </c>
      <c r="G40" s="30" t="n">
        <f aca="false">ROUND($G$2+$G$3*$C40+SQRT(($G$5+$C40^2)*$G$6)*$E40,1)</f>
        <v>17</v>
      </c>
      <c r="H40" s="30" t="n">
        <f aca="false">ROUND($H$2+$H$3*$C40+SQRT(($H$5+$C40)*$H$6)*$E40,1)</f>
        <v>16.6</v>
      </c>
      <c r="I40" s="30"/>
      <c r="J40" s="30"/>
      <c r="K40" s="30" t="n">
        <f aca="false">ROUND($K$2+$K$3*($C40^$K$4)+SQRT(($K$5+($C40^($K$4*2)))*$K$6)*$E40,1)</f>
        <v>24.9</v>
      </c>
      <c r="L40" s="30" t="n">
        <f aca="false">ROUND($L$2+$L$3*($C40^$L$4)+SQRT(($L$5+($C40^1.5))*$L$6)*$E40,1)</f>
        <v>13.4</v>
      </c>
      <c r="M40" s="30" t="n">
        <f aca="false">ROUND($M$2+$M$3*($C40^$M$4)+SQRT(($M$5+($C40^($M$4*2)))*$M$6)*$E40,1)</f>
        <v>13.5</v>
      </c>
    </row>
    <row r="41" customFormat="false" ht="13.5" hidden="false" customHeight="false" outlineLevel="0" collapsed="false">
      <c r="B41" s="0" t="n">
        <v>31</v>
      </c>
      <c r="C41" s="0" t="n">
        <v>3.1</v>
      </c>
      <c r="D41" s="8" t="n">
        <v>0.00178852620321557</v>
      </c>
      <c r="E41" s="8" t="n">
        <f aca="false">NORMSINV(D41)</f>
        <v>-2.9132350502663</v>
      </c>
      <c r="F41" s="30" t="n">
        <f aca="false">ROUND($F$2+$F$3*$C41+SQRT($F$6)*$E41,1)</f>
        <v>10.5</v>
      </c>
      <c r="G41" s="30" t="n">
        <f aca="false">ROUND($G$2+$G$3*$C41+SQRT(($G$5+$C41^2)*$G$6)*$E41,1)</f>
        <v>12.4</v>
      </c>
      <c r="H41" s="30" t="n">
        <f aca="false">ROUND($H$2+$H$3*$C41+SQRT(($H$5+$C41)*$H$6)*$E41,1)</f>
        <v>8.9</v>
      </c>
      <c r="I41" s="30"/>
      <c r="J41" s="30"/>
      <c r="K41" s="30" t="n">
        <f aca="false">ROUND($K$2+$K$3*($C41^$K$4)+SQRT(($K$5+($C41^($K$4*2)))*$K$6)*$E41,1)</f>
        <v>18.4</v>
      </c>
      <c r="L41" s="30" t="n">
        <f aca="false">ROUND($L$2+$L$3*($C41^$L$4)+SQRT(($L$5+($C41^1.5))*$L$6)*$E41,1)</f>
        <v>6.5</v>
      </c>
      <c r="M41" s="30" t="n">
        <f aca="false">ROUND($M$2+$M$3*($C41^$M$4)+SQRT(($M$5+($C41^($M$4*2)))*$M$6)*$E41,1)</f>
        <v>7.7</v>
      </c>
    </row>
    <row r="42" customFormat="false" ht="13.5" hidden="false" customHeight="false" outlineLevel="0" collapsed="false">
      <c r="B42" s="0" t="n">
        <v>32</v>
      </c>
      <c r="C42" s="0" t="n">
        <v>3.2</v>
      </c>
      <c r="D42" s="8" t="n">
        <v>0.496467985135542</v>
      </c>
      <c r="E42" s="8" t="n">
        <f aca="false">NORMSINV(D42)</f>
        <v>-0.00885356398962139</v>
      </c>
      <c r="F42" s="30" t="n">
        <f aca="false">ROUND($F$2+$F$3*$C42+SQRT($F$6)*$E42,1)</f>
        <v>18</v>
      </c>
      <c r="G42" s="30" t="n">
        <f aca="false">ROUND($G$2+$G$3*$C42+SQRT(($G$5+$C42^2)*$G$6)*$E42,1)</f>
        <v>18</v>
      </c>
      <c r="H42" s="30" t="n">
        <f aca="false">ROUND($H$2+$H$3*$C42+SQRT(($H$5+$C42)*$H$6)*$E42,1)</f>
        <v>18</v>
      </c>
      <c r="I42" s="30"/>
      <c r="J42" s="30"/>
      <c r="K42" s="30" t="n">
        <f aca="false">ROUND($K$2+$K$3*($C42^$K$4)+SQRT(($K$5+($C42^($K$4*2)))*$K$6)*$E42,1)</f>
        <v>26.1</v>
      </c>
      <c r="L42" s="30" t="n">
        <f aca="false">ROUND($L$2+$L$3*($C42^$L$4)+SQRT(($L$5+($C42^1.5))*$L$6)*$E42,1)</f>
        <v>14.6</v>
      </c>
      <c r="M42" s="30" t="n">
        <f aca="false">ROUND($M$2+$M$3*($C42^$M$4)+SQRT(($M$5+($C42^($M$4*2)))*$M$6)*$E42,1)</f>
        <v>14.6</v>
      </c>
    </row>
    <row r="43" customFormat="false" ht="13.5" hidden="false" customHeight="false" outlineLevel="0" collapsed="false">
      <c r="B43" s="0" t="n">
        <v>33</v>
      </c>
      <c r="C43" s="0" t="n">
        <v>3.3</v>
      </c>
      <c r="D43" s="8" t="n">
        <v>0.0565883440037771</v>
      </c>
      <c r="E43" s="8" t="n">
        <f aca="false">NORMSINV(D43)</f>
        <v>-1.5840748449862</v>
      </c>
      <c r="F43" s="30" t="n">
        <f aca="false">ROUND($F$2+$F$3*$C43+SQRT($F$6)*$E43,1)</f>
        <v>14.3</v>
      </c>
      <c r="G43" s="30" t="n">
        <f aca="false">ROUND($G$2+$G$3*$C43+SQRT(($G$5+$C43^2)*$G$6)*$E43,1)</f>
        <v>15.2</v>
      </c>
      <c r="H43" s="30" t="n">
        <f aca="false">ROUND($H$2+$H$3*$C43+SQRT(($H$5+$C43)*$H$6)*$E43,1)</f>
        <v>13.3</v>
      </c>
      <c r="I43" s="30"/>
      <c r="J43" s="30"/>
      <c r="K43" s="30" t="n">
        <f aca="false">ROUND($K$2+$K$3*($C43^$K$4)+SQRT(($K$5+($C43^($K$4*2)))*$K$6)*$E43,1)</f>
        <v>22.2</v>
      </c>
      <c r="L43" s="30" t="n">
        <f aca="false">ROUND($L$2+$L$3*($C43^$L$4)+SQRT(($L$5+($C43^1.5))*$L$6)*$E43,1)</f>
        <v>10.4</v>
      </c>
      <c r="M43" s="30" t="n">
        <f aca="false">ROUND($M$2+$M$3*($C43^$M$4)+SQRT(($M$5+($C43^($M$4*2)))*$M$6)*$E43,1)</f>
        <v>11.1</v>
      </c>
    </row>
    <row r="44" customFormat="false" ht="13.5" hidden="false" customHeight="false" outlineLevel="0" collapsed="false">
      <c r="B44" s="0" t="n">
        <v>34</v>
      </c>
      <c r="C44" s="0" t="n">
        <v>3.4</v>
      </c>
      <c r="D44" s="8" t="n">
        <v>0.501870453640051</v>
      </c>
      <c r="E44" s="8" t="n">
        <f aca="false">NORMSINV(D44)</f>
        <v>0.00468854915814697</v>
      </c>
      <c r="F44" s="30" t="n">
        <f aca="false">ROUND($F$2+$F$3*$C44+SQRT($F$6)*$E44,1)</f>
        <v>18.5</v>
      </c>
      <c r="G44" s="30" t="n">
        <f aca="false">ROUND($G$2+$G$3*$C44+SQRT(($G$5+$C44^2)*$G$6)*$E44,1)</f>
        <v>18.5</v>
      </c>
      <c r="H44" s="30" t="n">
        <f aca="false">ROUND($H$2+$H$3*$C44+SQRT(($H$5+$C44)*$H$6)*$E44,1)</f>
        <v>18.5</v>
      </c>
      <c r="I44" s="30"/>
      <c r="J44" s="30"/>
      <c r="K44" s="30" t="n">
        <f aca="false">ROUND($K$2+$K$3*($C44^$K$4)+SQRT(($K$5+($C44^($K$4*2)))*$K$6)*$E44,1)</f>
        <v>26.6</v>
      </c>
      <c r="L44" s="30" t="n">
        <f aca="false">ROUND($L$2+$L$3*($C44^$L$4)+SQRT(($L$5+($C44^1.5))*$L$6)*$E44,1)</f>
        <v>15</v>
      </c>
      <c r="M44" s="30" t="n">
        <f aca="false">ROUND($M$2+$M$3*($C44^$M$4)+SQRT(($M$5+($C44^($M$4*2)))*$M$6)*$E44,1)</f>
        <v>15</v>
      </c>
    </row>
    <row r="45" customFormat="false" ht="13.5" hidden="false" customHeight="false" outlineLevel="0" collapsed="false">
      <c r="B45" s="0" t="n">
        <v>35</v>
      </c>
      <c r="C45" s="0" t="n">
        <v>3.5</v>
      </c>
      <c r="D45" s="8" t="n">
        <v>0.239428460527392</v>
      </c>
      <c r="E45" s="8" t="n">
        <f aca="false">NORMSINV(D45)</f>
        <v>-0.708142255715369</v>
      </c>
      <c r="F45" s="30" t="n">
        <f aca="false">ROUND($F$2+$F$3*$C45+SQRT($F$6)*$E45,1)</f>
        <v>17</v>
      </c>
      <c r="G45" s="30" t="n">
        <f aca="false">ROUND($G$2+$G$3*$C45+SQRT(($G$5+$C45^2)*$G$6)*$E45,1)</f>
        <v>17.3</v>
      </c>
      <c r="H45" s="30" t="n">
        <f aca="false">ROUND($H$2+$H$3*$C45+SQRT(($H$5+$C45)*$H$6)*$E45,1)</f>
        <v>16.5</v>
      </c>
      <c r="I45" s="30"/>
      <c r="J45" s="30"/>
      <c r="K45" s="30" t="n">
        <f aca="false">ROUND($K$2+$K$3*($C45^$K$4)+SQRT(($K$5+($C45^($K$4*2)))*$K$6)*$E45,1)</f>
        <v>25</v>
      </c>
      <c r="L45" s="30" t="n">
        <f aca="false">ROUND($L$2+$L$3*($C45^$L$4)+SQRT(($L$5+($C45^1.5))*$L$6)*$E45,1)</f>
        <v>13.2</v>
      </c>
      <c r="M45" s="30" t="n">
        <f aca="false">ROUND($M$2+$M$3*($C45^$M$4)+SQRT(($M$5+($C45^($M$4*2)))*$M$6)*$E45,1)</f>
        <v>13.5</v>
      </c>
    </row>
    <row r="46" customFormat="false" ht="13.5" hidden="false" customHeight="false" outlineLevel="0" collapsed="false">
      <c r="B46" s="0" t="n">
        <v>36</v>
      </c>
      <c r="C46" s="0" t="n">
        <v>3.6</v>
      </c>
      <c r="D46" s="8" t="n">
        <v>0.594505181492326</v>
      </c>
      <c r="E46" s="8" t="n">
        <f aca="false">NORMSINV(D46)</f>
        <v>0.239149529234642</v>
      </c>
      <c r="F46" s="30" t="n">
        <f aca="false">ROUND($F$2+$F$3*$C46+SQRT($F$6)*$E46,1)</f>
        <v>19.6</v>
      </c>
      <c r="G46" s="30" t="n">
        <f aca="false">ROUND($G$2+$G$3*$C46+SQRT(($G$5+$C46^2)*$G$6)*$E46,1)</f>
        <v>19.5</v>
      </c>
      <c r="H46" s="30" t="n">
        <f aca="false">ROUND($H$2+$H$3*$C46+SQRT(($H$5+$C46)*$H$6)*$E46,1)</f>
        <v>19.8</v>
      </c>
      <c r="I46" s="30"/>
      <c r="J46" s="30"/>
      <c r="K46" s="30" t="n">
        <f aca="false">ROUND($K$2+$K$3*($C46^$K$4)+SQRT(($K$5+($C46^($K$4*2)))*$K$6)*$E46,1)</f>
        <v>27.7</v>
      </c>
      <c r="L46" s="30" t="n">
        <f aca="false">ROUND($L$2+$L$3*($C46^$L$4)+SQRT(($L$5+($C46^1.5))*$L$6)*$E46,1)</f>
        <v>16.1</v>
      </c>
      <c r="M46" s="30" t="n">
        <f aca="false">ROUND($M$2+$M$3*($C46^$M$4)+SQRT(($M$5+($C46^($M$4*2)))*$M$6)*$E46,1)</f>
        <v>16</v>
      </c>
    </row>
    <row r="47" customFormat="false" ht="13.5" hidden="false" customHeight="false" outlineLevel="0" collapsed="false">
      <c r="B47" s="0" t="n">
        <v>37</v>
      </c>
      <c r="C47" s="0" t="n">
        <v>3.7</v>
      </c>
      <c r="D47" s="8" t="n">
        <v>0.118613823373034</v>
      </c>
      <c r="E47" s="8" t="n">
        <f aca="false">NORMSINV(D47)</f>
        <v>-1.1819446929466</v>
      </c>
      <c r="F47" s="30" t="n">
        <f aca="false">ROUND($F$2+$F$3*$C47+SQRT($F$6)*$E47,1)</f>
        <v>16.3</v>
      </c>
      <c r="G47" s="30" t="n">
        <f aca="false">ROUND($G$2+$G$3*$C47+SQRT(($G$5+$C47^2)*$G$6)*$E47,1)</f>
        <v>16.8</v>
      </c>
      <c r="H47" s="30" t="n">
        <f aca="false">ROUND($H$2+$H$3*$C47+SQRT(($H$5+$C47)*$H$6)*$E47,1)</f>
        <v>15.4</v>
      </c>
      <c r="I47" s="30"/>
      <c r="J47" s="30"/>
      <c r="K47" s="30" t="n">
        <f aca="false">ROUND($K$2+$K$3*($C47^$K$4)+SQRT(($K$5+($C47^($K$4*2)))*$K$6)*$E47,1)</f>
        <v>24.2</v>
      </c>
      <c r="L47" s="30" t="n">
        <f aca="false">ROUND($L$2+$L$3*($C47^$L$4)+SQRT(($L$5+($C47^1.5))*$L$6)*$E47,1)</f>
        <v>12.3</v>
      </c>
      <c r="M47" s="30" t="n">
        <f aca="false">ROUND($M$2+$M$3*($C47^$M$4)+SQRT(($M$5+($C47^($M$4*2)))*$M$6)*$E47,1)</f>
        <v>12.8</v>
      </c>
    </row>
    <row r="48" customFormat="false" ht="13.5" hidden="false" customHeight="false" outlineLevel="0" collapsed="false">
      <c r="B48" s="0" t="n">
        <v>38</v>
      </c>
      <c r="C48" s="0" t="n">
        <v>3.8</v>
      </c>
      <c r="D48" s="8" t="n">
        <v>0.0995904807195953</v>
      </c>
      <c r="E48" s="8" t="n">
        <f aca="false">NORMSINV(D48)</f>
        <v>-1.28388852907991</v>
      </c>
      <c r="F48" s="30" t="n">
        <f aca="false">ROUND($F$2+$F$3*$C48+SQRT($F$6)*$E48,1)</f>
        <v>16.3</v>
      </c>
      <c r="G48" s="30" t="n">
        <f aca="false">ROUND($G$2+$G$3*$C48+SQRT(($G$5+$C48^2)*$G$6)*$E48,1)</f>
        <v>16.7</v>
      </c>
      <c r="H48" s="30" t="n">
        <f aca="false">ROUND($H$2+$H$3*$C48+SQRT(($H$5+$C48)*$H$6)*$E48,1)</f>
        <v>15.3</v>
      </c>
      <c r="I48" s="30"/>
      <c r="J48" s="30"/>
      <c r="K48" s="30" t="n">
        <f aca="false">ROUND($K$2+$K$3*($C48^$K$4)+SQRT(($K$5+($C48^($K$4*2)))*$K$6)*$E48,1)</f>
        <v>24.1</v>
      </c>
      <c r="L48" s="30" t="n">
        <f aca="false">ROUND($L$2+$L$3*($C48^$L$4)+SQRT(($L$5+($C48^1.5))*$L$6)*$E48,1)</f>
        <v>12.2</v>
      </c>
      <c r="M48" s="30" t="n">
        <f aca="false">ROUND($M$2+$M$3*($C48^$M$4)+SQRT(($M$5+($C48^($M$4*2)))*$M$6)*$E48,1)</f>
        <v>12.7</v>
      </c>
    </row>
    <row r="49" customFormat="false" ht="13.5" hidden="false" customHeight="false" outlineLevel="0" collapsed="false">
      <c r="B49" s="0" t="n">
        <v>39</v>
      </c>
      <c r="C49" s="0" t="n">
        <v>3.9</v>
      </c>
      <c r="D49" s="8" t="n">
        <v>0.494428459602615</v>
      </c>
      <c r="E49" s="8" t="n">
        <f aca="false">NORMSINV(D49)</f>
        <v>-0.0139662347123608</v>
      </c>
      <c r="F49" s="30" t="n">
        <f aca="false">ROUND($F$2+$F$3*$C49+SQRT($F$6)*$E49,1)</f>
        <v>19.7</v>
      </c>
      <c r="G49" s="30" t="n">
        <f aca="false">ROUND($G$2+$G$3*$C49+SQRT(($G$5+$C49^2)*$G$6)*$E49,1)</f>
        <v>19.7</v>
      </c>
      <c r="H49" s="30" t="n">
        <f aca="false">ROUND($H$2+$H$3*$C49+SQRT(($H$5+$C49)*$H$6)*$E49,1)</f>
        <v>19.7</v>
      </c>
      <c r="I49" s="30"/>
      <c r="J49" s="30"/>
      <c r="K49" s="30" t="n">
        <f aca="false">ROUND($K$2+$K$3*($C49^$K$4)+SQRT(($K$5+($C49^($K$4*2)))*$K$6)*$E49,1)</f>
        <v>27.7</v>
      </c>
      <c r="L49" s="30" t="n">
        <f aca="false">ROUND($L$2+$L$3*($C49^$L$4)+SQRT(($L$5+($C49^1.5))*$L$6)*$E49,1)</f>
        <v>16.1</v>
      </c>
      <c r="M49" s="30" t="n">
        <f aca="false">ROUND($M$2+$M$3*($C49^$M$4)+SQRT(($M$5+($C49^($M$4*2)))*$M$6)*$E49,1)</f>
        <v>16.1</v>
      </c>
    </row>
    <row r="50" customFormat="false" ht="13.5" hidden="false" customHeight="false" outlineLevel="0" collapsed="false">
      <c r="B50" s="0" t="n">
        <v>40</v>
      </c>
      <c r="C50" s="0" t="n">
        <v>4</v>
      </c>
      <c r="D50" s="8" t="n">
        <v>0.621376225247859</v>
      </c>
      <c r="E50" s="8" t="n">
        <f aca="false">NORMSINV(D50)</f>
        <v>0.309097251985193</v>
      </c>
      <c r="F50" s="30" t="n">
        <f aca="false">ROUND($F$2+$F$3*$C50+SQRT($F$6)*$E50,1)</f>
        <v>20.8</v>
      </c>
      <c r="G50" s="30" t="n">
        <f aca="false">ROUND($G$2+$G$3*$C50+SQRT(($G$5+$C50^2)*$G$6)*$E50,1)</f>
        <v>20.7</v>
      </c>
      <c r="H50" s="30" t="n">
        <f aca="false">ROUND($H$2+$H$3*$C50+SQRT(($H$5+$C50)*$H$6)*$E50,1)</f>
        <v>21</v>
      </c>
      <c r="I50" s="30"/>
      <c r="J50" s="30"/>
      <c r="K50" s="30" t="n">
        <f aca="false">ROUND($K$2+$K$3*($C50^$K$4)+SQRT(($K$5+($C50^($K$4*2)))*$K$6)*$E50,1)</f>
        <v>28.8</v>
      </c>
      <c r="L50" s="30" t="n">
        <f aca="false">ROUND($L$2+$L$3*($C50^$L$4)+SQRT(($L$5+($C50^1.5))*$L$6)*$E50,1)</f>
        <v>17.3</v>
      </c>
      <c r="M50" s="30" t="n">
        <f aca="false">ROUND($M$2+$M$3*($C50^$M$4)+SQRT(($M$5+($C50^($M$4*2)))*$M$6)*$E50,1)</f>
        <v>17.2</v>
      </c>
    </row>
    <row r="51" customFormat="false" ht="13.5" hidden="false" customHeight="false" outlineLevel="0" collapsed="false">
      <c r="B51" s="0" t="n">
        <v>41</v>
      </c>
      <c r="C51" s="0" t="n">
        <v>4.1</v>
      </c>
      <c r="D51" s="8" t="n">
        <v>0.894066122195878</v>
      </c>
      <c r="E51" s="8" t="n">
        <f aca="false">NORMSINV(D51)</f>
        <v>1.24844604525575</v>
      </c>
      <c r="F51" s="30" t="n">
        <f aca="false">ROUND($F$2+$F$3*$C51+SQRT($F$6)*$E51,1)</f>
        <v>23.4</v>
      </c>
      <c r="G51" s="30" t="n">
        <f aca="false">ROUND($G$2+$G$3*$C51+SQRT(($G$5+$C51^2)*$G$6)*$E51,1)</f>
        <v>23.1</v>
      </c>
      <c r="H51" s="30" t="n">
        <f aca="false">ROUND($H$2+$H$3*$C51+SQRT(($H$5+$C51)*$H$6)*$E51,1)</f>
        <v>24.5</v>
      </c>
      <c r="I51" s="30"/>
      <c r="J51" s="30"/>
      <c r="K51" s="30" t="n">
        <f aca="false">ROUND($K$2+$K$3*($C51^$K$4)+SQRT(($K$5+($C51^($K$4*2)))*$K$6)*$E51,1)</f>
        <v>31.6</v>
      </c>
      <c r="L51" s="30" t="n">
        <f aca="false">ROUND($L$2+$L$3*($C51^$L$4)+SQRT(($L$5+($C51^1.5))*$L$6)*$E51,1)</f>
        <v>20.4</v>
      </c>
      <c r="M51" s="30" t="n">
        <f aca="false">ROUND($M$2+$M$3*($C51^$M$4)+SQRT(($M$5+($C51^($M$4*2)))*$M$6)*$E51,1)</f>
        <v>19.9</v>
      </c>
    </row>
    <row r="52" customFormat="false" ht="13.5" hidden="false" customHeight="false" outlineLevel="0" collapsed="false">
      <c r="B52" s="0" t="n">
        <v>42</v>
      </c>
      <c r="C52" s="0" t="n">
        <v>4.2</v>
      </c>
      <c r="D52" s="8" t="n">
        <v>0.179006948299628</v>
      </c>
      <c r="E52" s="8" t="n">
        <f aca="false">NORMSINV(D52)</f>
        <v>-0.919156162782432</v>
      </c>
      <c r="F52" s="30" t="n">
        <f aca="false">ROUND($F$2+$F$3*$C52+SQRT($F$6)*$E52,1)</f>
        <v>18.2</v>
      </c>
      <c r="G52" s="30" t="n">
        <f aca="false">ROUND($G$2+$G$3*$C52+SQRT(($G$5+$C52^2)*$G$6)*$E52,1)</f>
        <v>18.4</v>
      </c>
      <c r="H52" s="30" t="n">
        <f aca="false">ROUND($H$2+$H$3*$C52+SQRT(($H$5+$C52)*$H$6)*$E52,1)</f>
        <v>17.4</v>
      </c>
      <c r="I52" s="30"/>
      <c r="J52" s="30"/>
      <c r="K52" s="30" t="n">
        <f aca="false">ROUND($K$2+$K$3*($C52^$K$4)+SQRT(($K$5+($C52^($K$4*2)))*$K$6)*$E52,1)</f>
        <v>25.9</v>
      </c>
      <c r="L52" s="30" t="n">
        <f aca="false">ROUND($L$2+$L$3*($C52^$L$4)+SQRT(($L$5+($C52^1.5))*$L$6)*$E52,1)</f>
        <v>14.1</v>
      </c>
      <c r="M52" s="30" t="n">
        <f aca="false">ROUND($M$2+$M$3*($C52^$M$4)+SQRT(($M$5+($C52^($M$4*2)))*$M$6)*$E52,1)</f>
        <v>14.5</v>
      </c>
    </row>
    <row r="53" customFormat="false" ht="13.5" hidden="false" customHeight="false" outlineLevel="0" collapsed="false">
      <c r="B53" s="0" t="n">
        <v>43</v>
      </c>
      <c r="C53" s="0" t="n">
        <v>4.3</v>
      </c>
      <c r="D53" s="8" t="n">
        <v>0.828320385062507</v>
      </c>
      <c r="E53" s="8" t="n">
        <f aca="false">NORMSINV(D53)</f>
        <v>0.94754874482011</v>
      </c>
      <c r="F53" s="30" t="n">
        <f aca="false">ROUND($F$2+$F$3*$C53+SQRT($F$6)*$E53,1)</f>
        <v>23.1</v>
      </c>
      <c r="G53" s="30" t="n">
        <f aca="false">ROUND($G$2+$G$3*$C53+SQRT(($G$5+$C53^2)*$G$6)*$E53,1)</f>
        <v>23</v>
      </c>
      <c r="H53" s="30" t="n">
        <f aca="false">ROUND($H$2+$H$3*$C53+SQRT(($H$5+$C53)*$H$6)*$E53,1)</f>
        <v>24</v>
      </c>
      <c r="I53" s="30"/>
      <c r="J53" s="30"/>
      <c r="K53" s="30" t="n">
        <f aca="false">ROUND($K$2+$K$3*($C53^$K$4)+SQRT(($K$5+($C53^($K$4*2)))*$K$6)*$E53,1)</f>
        <v>31.3</v>
      </c>
      <c r="L53" s="30" t="n">
        <f aca="false">ROUND($L$2+$L$3*($C53^$L$4)+SQRT(($L$5+($C53^1.5))*$L$6)*$E53,1)</f>
        <v>20.1</v>
      </c>
      <c r="M53" s="30" t="n">
        <f aca="false">ROUND($M$2+$M$3*($C53^$M$4)+SQRT(($M$5+($C53^($M$4*2)))*$M$6)*$E53,1)</f>
        <v>19.7</v>
      </c>
    </row>
    <row r="54" customFormat="false" ht="13.5" hidden="false" customHeight="false" outlineLevel="0" collapsed="false">
      <c r="B54" s="0" t="n">
        <v>44</v>
      </c>
      <c r="C54" s="0" t="n">
        <v>4.4</v>
      </c>
      <c r="D54" s="8" t="n">
        <v>0.90087187767521</v>
      </c>
      <c r="E54" s="8" t="n">
        <f aca="false">NORMSINV(D54)</f>
        <v>1.28653547991403</v>
      </c>
      <c r="F54" s="30" t="n">
        <f aca="false">ROUND($F$2+$F$3*$C54+SQRT($F$6)*$E54,1)</f>
        <v>24.2</v>
      </c>
      <c r="G54" s="30" t="n">
        <f aca="false">ROUND($G$2+$G$3*$C54+SQRT(($G$5+$C54^2)*$G$6)*$E54,1)</f>
        <v>24.1</v>
      </c>
      <c r="H54" s="30" t="n">
        <f aca="false">ROUND($H$2+$H$3*$C54+SQRT(($H$5+$C54)*$H$6)*$E54,1)</f>
        <v>25.5</v>
      </c>
      <c r="I54" s="30"/>
      <c r="J54" s="30"/>
      <c r="K54" s="30" t="n">
        <f aca="false">ROUND($K$2+$K$3*($C54^$K$4)+SQRT(($K$5+($C54^($K$4*2)))*$K$6)*$E54,1)</f>
        <v>32.4</v>
      </c>
      <c r="L54" s="30" t="n">
        <f aca="false">ROUND($L$2+$L$3*($C54^$L$4)+SQRT(($L$5+($C54^1.5))*$L$6)*$E54,1)</f>
        <v>21.4</v>
      </c>
      <c r="M54" s="30" t="n">
        <f aca="false">ROUND($M$2+$M$3*($C54^$M$4)+SQRT(($M$5+($C54^($M$4*2)))*$M$6)*$E54,1)</f>
        <v>20.9</v>
      </c>
    </row>
    <row r="55" customFormat="false" ht="13.5" hidden="false" customHeight="false" outlineLevel="0" collapsed="false">
      <c r="B55" s="0" t="n">
        <v>45</v>
      </c>
      <c r="C55" s="0" t="n">
        <v>4.5</v>
      </c>
      <c r="D55" s="8" t="n">
        <v>0.215111119547759</v>
      </c>
      <c r="E55" s="8" t="n">
        <f aca="false">NORMSINV(D55)</f>
        <v>-0.788811411045851</v>
      </c>
      <c r="F55" s="30" t="n">
        <f aca="false">ROUND($F$2+$F$3*$C55+SQRT($F$6)*$E55,1)</f>
        <v>19.3</v>
      </c>
      <c r="G55" s="30" t="n">
        <f aca="false">ROUND($G$2+$G$3*$C55+SQRT(($G$5+$C55^2)*$G$6)*$E55,1)</f>
        <v>19.3</v>
      </c>
      <c r="H55" s="30" t="n">
        <f aca="false">ROUND($H$2+$H$3*$C55+SQRT(($H$5+$C55)*$H$6)*$E55,1)</f>
        <v>18.5</v>
      </c>
      <c r="I55" s="30"/>
      <c r="J55" s="30"/>
      <c r="K55" s="30" t="n">
        <f aca="false">ROUND($K$2+$K$3*($C55^$K$4)+SQRT(($K$5+($C55^($K$4*2)))*$K$6)*$E55,1)</f>
        <v>26.9</v>
      </c>
      <c r="L55" s="30" t="n">
        <f aca="false">ROUND($L$2+$L$3*($C55^$L$4)+SQRT(($L$5+($C55^1.5))*$L$6)*$E55,1)</f>
        <v>15.1</v>
      </c>
      <c r="M55" s="30" t="n">
        <f aca="false">ROUND($M$2+$M$3*($C55^$M$4)+SQRT(($M$5+($C55^($M$4*2)))*$M$6)*$E55,1)</f>
        <v>15.5</v>
      </c>
    </row>
    <row r="56" customFormat="false" ht="13.5" hidden="false" customHeight="false" outlineLevel="0" collapsed="false">
      <c r="B56" s="0" t="n">
        <v>46</v>
      </c>
      <c r="C56" s="0" t="n">
        <v>4.6</v>
      </c>
      <c r="D56" s="8" t="n">
        <v>0.525487094532839</v>
      </c>
      <c r="E56" s="8" t="n">
        <f aca="false">NORMSINV(D56)</f>
        <v>0.0639301929674662</v>
      </c>
      <c r="F56" s="30" t="n">
        <f aca="false">ROUND($F$2+$F$3*$C56+SQRT($F$6)*$E56,1)</f>
        <v>21.7</v>
      </c>
      <c r="G56" s="30" t="n">
        <f aca="false">ROUND($G$2+$G$3*$C56+SQRT(($G$5+$C56^2)*$G$6)*$E56,1)</f>
        <v>21.7</v>
      </c>
      <c r="H56" s="30" t="n">
        <f aca="false">ROUND($H$2+$H$3*$C56+SQRT(($H$5+$C56)*$H$6)*$E56,1)</f>
        <v>21.7</v>
      </c>
      <c r="I56" s="30"/>
      <c r="J56" s="30"/>
      <c r="K56" s="30" t="n">
        <f aca="false">ROUND($K$2+$K$3*($C56^$K$4)+SQRT(($K$5+($C56^($K$4*2)))*$K$6)*$E56,1)</f>
        <v>29.5</v>
      </c>
      <c r="L56" s="30" t="n">
        <f aca="false">ROUND($L$2+$L$3*($C56^$L$4)+SQRT(($L$5+($C56^1.5))*$L$6)*$E56,1)</f>
        <v>18.1</v>
      </c>
      <c r="M56" s="30" t="n">
        <f aca="false">ROUND($M$2+$M$3*($C56^$M$4)+SQRT(($M$5+($C56^($M$4*2)))*$M$6)*$E56,1)</f>
        <v>18.1</v>
      </c>
    </row>
    <row r="57" customFormat="false" ht="13.5" hidden="false" customHeight="false" outlineLevel="0" collapsed="false">
      <c r="B57" s="0" t="n">
        <v>47</v>
      </c>
      <c r="C57" s="0" t="n">
        <v>4.7</v>
      </c>
      <c r="D57" s="8" t="n">
        <v>0.731391348251825</v>
      </c>
      <c r="E57" s="8" t="n">
        <f aca="false">NORMSINV(D57)</f>
        <v>0.617026413908547</v>
      </c>
      <c r="F57" s="30" t="n">
        <f aca="false">ROUND($F$2+$F$3*$C57+SQRT($F$6)*$E57,1)</f>
        <v>23.3</v>
      </c>
      <c r="G57" s="30" t="n">
        <f aca="false">ROUND($G$2+$G$3*$C57+SQRT(($G$5+$C57^2)*$G$6)*$E57,1)</f>
        <v>23.3</v>
      </c>
      <c r="H57" s="30" t="n">
        <f aca="false">ROUND($H$2+$H$3*$C57+SQRT(($H$5+$C57)*$H$6)*$E57,1)</f>
        <v>24</v>
      </c>
      <c r="I57" s="30"/>
      <c r="J57" s="30"/>
      <c r="K57" s="30" t="n">
        <f aca="false">ROUND($K$2+$K$3*($C57^$K$4)+SQRT(($K$5+($C57^($K$4*2)))*$K$6)*$E57,1)</f>
        <v>31.2</v>
      </c>
      <c r="L57" s="30" t="n">
        <f aca="false">ROUND($L$2+$L$3*($C57^$L$4)+SQRT(($L$5+($C57^1.5))*$L$6)*$E57,1)</f>
        <v>20.1</v>
      </c>
      <c r="M57" s="30" t="n">
        <f aca="false">ROUND($M$2+$M$3*($C57^$M$4)+SQRT(($M$5+($C57^($M$4*2)))*$M$6)*$E57,1)</f>
        <v>19.9</v>
      </c>
    </row>
    <row r="58" customFormat="false" ht="13.5" hidden="false" customHeight="false" outlineLevel="0" collapsed="false">
      <c r="B58" s="0" t="n">
        <v>48</v>
      </c>
      <c r="C58" s="0" t="n">
        <v>4.8</v>
      </c>
      <c r="D58" s="8" t="n">
        <v>0.403388839919655</v>
      </c>
      <c r="E58" s="8" t="n">
        <f aca="false">NORMSINV(D58)</f>
        <v>-0.244585128860416</v>
      </c>
      <c r="F58" s="30" t="n">
        <f aca="false">ROUND($F$2+$F$3*$C58+SQRT($F$6)*$E58,1)</f>
        <v>21.4</v>
      </c>
      <c r="G58" s="30" t="n">
        <f aca="false">ROUND($G$2+$G$3*$C58+SQRT(($G$5+$C58^2)*$G$6)*$E58,1)</f>
        <v>21.4</v>
      </c>
      <c r="H58" s="30" t="n">
        <f aca="false">ROUND($H$2+$H$3*$C58+SQRT(($H$5+$C58)*$H$6)*$E58,1)</f>
        <v>21.1</v>
      </c>
      <c r="I58" s="30"/>
      <c r="J58" s="30"/>
      <c r="K58" s="30" t="n">
        <f aca="false">ROUND($K$2+$K$3*($C58^$K$4)+SQRT(($K$5+($C58^($K$4*2)))*$K$6)*$E58,1)</f>
        <v>29</v>
      </c>
      <c r="L58" s="30" t="n">
        <f aca="false">ROUND($L$2+$L$3*($C58^$L$4)+SQRT(($L$5+($C58^1.5))*$L$6)*$E58,1)</f>
        <v>17.6</v>
      </c>
      <c r="M58" s="30" t="n">
        <f aca="false">ROUND($M$2+$M$3*($C58^$M$4)+SQRT(($M$5+($C58^($M$4*2)))*$M$6)*$E58,1)</f>
        <v>17.7</v>
      </c>
    </row>
    <row r="59" customFormat="false" ht="13.5" hidden="false" customHeight="false" outlineLevel="0" collapsed="false">
      <c r="B59" s="0" t="n">
        <v>49</v>
      </c>
      <c r="C59" s="0" t="n">
        <v>4.9</v>
      </c>
      <c r="D59" s="8" t="n">
        <v>0.21097983490666</v>
      </c>
      <c r="E59" s="8" t="n">
        <f aca="false">NORMSINV(D59)</f>
        <v>-0.803026064232213</v>
      </c>
      <c r="F59" s="30" t="n">
        <f aca="false">ROUND($F$2+$F$3*$C59+SQRT($F$6)*$E59,1)</f>
        <v>20.2</v>
      </c>
      <c r="G59" s="30" t="n">
        <f aca="false">ROUND($G$2+$G$3*$C59+SQRT(($G$5+$C59^2)*$G$6)*$E59,1)</f>
        <v>20.1</v>
      </c>
      <c r="H59" s="30" t="n">
        <f aca="false">ROUND($H$2+$H$3*$C59+SQRT(($H$5+$C59)*$H$6)*$E59,1)</f>
        <v>19.3</v>
      </c>
      <c r="I59" s="30"/>
      <c r="J59" s="30"/>
      <c r="K59" s="30" t="n">
        <f aca="false">ROUND($K$2+$K$3*($C59^$K$4)+SQRT(($K$5+($C59^($K$4*2)))*$K$6)*$E59,1)</f>
        <v>27.6</v>
      </c>
      <c r="L59" s="30" t="n">
        <f aca="false">ROUND($L$2+$L$3*($C59^$L$4)+SQRT(($L$5+($C59^1.5))*$L$6)*$E59,1)</f>
        <v>16</v>
      </c>
      <c r="M59" s="30" t="n">
        <f aca="false">ROUND($M$2+$M$3*($C59^$M$4)+SQRT(($M$5+($C59^($M$4*2)))*$M$6)*$E59,1)</f>
        <v>16.3</v>
      </c>
    </row>
    <row r="60" customFormat="false" ht="13.5" hidden="false" customHeight="false" outlineLevel="0" collapsed="false">
      <c r="B60" s="0" t="n">
        <v>50</v>
      </c>
      <c r="C60" s="0" t="n">
        <v>5</v>
      </c>
      <c r="D60" s="8" t="n">
        <v>0.345063512571286</v>
      </c>
      <c r="E60" s="8" t="n">
        <f aca="false">NORMSINV(D60)</f>
        <v>-0.398682688510717</v>
      </c>
      <c r="F60" s="30" t="n">
        <f aca="false">ROUND($F$2+$F$3*$C60+SQRT($F$6)*$E60,1)</f>
        <v>21.5</v>
      </c>
      <c r="G60" s="30" t="n">
        <f aca="false">ROUND($G$2+$G$3*$C60+SQRT(($G$5+$C60^2)*$G$6)*$E60,1)</f>
        <v>21.4</v>
      </c>
      <c r="H60" s="30" t="n">
        <f aca="false">ROUND($H$2+$H$3*$C60+SQRT(($H$5+$C60)*$H$6)*$E60,1)</f>
        <v>21</v>
      </c>
      <c r="I60" s="30"/>
      <c r="J60" s="30"/>
      <c r="K60" s="30" t="n">
        <f aca="false">ROUND($K$2+$K$3*($C60^$K$4)+SQRT(($K$5+($C60^($K$4*2)))*$K$6)*$E60,1)</f>
        <v>29</v>
      </c>
      <c r="L60" s="30" t="n">
        <f aca="false">ROUND($L$2+$L$3*($C60^$L$4)+SQRT(($L$5+($C60^1.5))*$L$6)*$E60,1)</f>
        <v>17.6</v>
      </c>
      <c r="M60" s="30" t="n">
        <f aca="false">ROUND($M$2+$M$3*($C60^$M$4)+SQRT(($M$5+($C60^($M$4*2)))*$M$6)*$E60,1)</f>
        <v>17.7</v>
      </c>
    </row>
    <row r="61" customFormat="false" ht="13.5" hidden="false" customHeight="false" outlineLevel="0" collapsed="false">
      <c r="B61" s="0" t="n">
        <v>51</v>
      </c>
      <c r="C61" s="0" t="n">
        <v>5.1</v>
      </c>
      <c r="D61" s="8" t="n">
        <v>0.888339128410598</v>
      </c>
      <c r="E61" s="8" t="n">
        <f aca="false">NORMSINV(D61)</f>
        <v>1.21774275757788</v>
      </c>
      <c r="F61" s="30" t="n">
        <f aca="false">ROUND($F$2+$F$3*$C61+SQRT($F$6)*$E61,1)</f>
        <v>25.8</v>
      </c>
      <c r="G61" s="30" t="n">
        <f aca="false">ROUND($G$2+$G$3*$C61+SQRT(($G$5+$C61^2)*$G$6)*$E61,1)</f>
        <v>26.1</v>
      </c>
      <c r="H61" s="30" t="n">
        <f aca="false">ROUND($H$2+$H$3*$C61+SQRT(($H$5+$C61)*$H$6)*$E61,1)</f>
        <v>27.3</v>
      </c>
      <c r="I61" s="30"/>
      <c r="J61" s="30"/>
      <c r="K61" s="30" t="n">
        <f aca="false">ROUND($K$2+$K$3*($C61^$K$4)+SQRT(($K$5+($C61^($K$4*2)))*$K$6)*$E61,1)</f>
        <v>33.8</v>
      </c>
      <c r="L61" s="30" t="n">
        <f aca="false">ROUND($L$2+$L$3*($C61^$L$4)+SQRT(($L$5+($C61^1.5))*$L$6)*$E61,1)</f>
        <v>23.3</v>
      </c>
      <c r="M61" s="30" t="n">
        <f aca="false">ROUND($M$2+$M$3*($C61^$M$4)+SQRT(($M$5+($C61^($M$4*2)))*$M$6)*$E61,1)</f>
        <v>22.9</v>
      </c>
    </row>
    <row r="62" customFormat="false" ht="13.5" hidden="false" customHeight="false" outlineLevel="0" collapsed="false">
      <c r="B62" s="0" t="n">
        <v>52</v>
      </c>
      <c r="C62" s="0" t="n">
        <v>5.2</v>
      </c>
      <c r="D62" s="8" t="n">
        <v>0.696022670284976</v>
      </c>
      <c r="E62" s="8" t="n">
        <f aca="false">NORMSINV(D62)</f>
        <v>0.512995227036597</v>
      </c>
      <c r="F62" s="30" t="n">
        <f aca="false">ROUND($F$2+$F$3*$C62+SQRT($F$6)*$E62,1)</f>
        <v>24.3</v>
      </c>
      <c r="G62" s="30" t="n">
        <f aca="false">ROUND($G$2+$G$3*$C62+SQRT(($G$5+$C62^2)*$G$6)*$E62,1)</f>
        <v>24.4</v>
      </c>
      <c r="H62" s="30" t="n">
        <f aca="false">ROUND($H$2+$H$3*$C62+SQRT(($H$5+$C62)*$H$6)*$E62,1)</f>
        <v>24.9</v>
      </c>
      <c r="I62" s="30"/>
      <c r="J62" s="30"/>
      <c r="K62" s="30" t="n">
        <f aca="false">ROUND($K$2+$K$3*($C62^$K$4)+SQRT(($K$5+($C62^($K$4*2)))*$K$6)*$E62,1)</f>
        <v>32</v>
      </c>
      <c r="L62" s="30" t="n">
        <f aca="false">ROUND($L$2+$L$3*($C62^$L$4)+SQRT(($L$5+($C62^1.5))*$L$6)*$E62,1)</f>
        <v>21.2</v>
      </c>
      <c r="M62" s="30" t="n">
        <f aca="false">ROUND($M$2+$M$3*($C62^$M$4)+SQRT(($M$5+($C62^($M$4*2)))*$M$6)*$E62,1)</f>
        <v>21.1</v>
      </c>
    </row>
    <row r="63" customFormat="false" ht="13.5" hidden="false" customHeight="false" outlineLevel="0" collapsed="false">
      <c r="B63" s="0" t="n">
        <v>53</v>
      </c>
      <c r="C63" s="0" t="n">
        <v>5.3</v>
      </c>
      <c r="D63" s="8" t="n">
        <v>0.0894926271407854</v>
      </c>
      <c r="E63" s="8" t="n">
        <f aca="false">NORMSINV(D63)</f>
        <v>-1.34388599869924</v>
      </c>
      <c r="F63" s="30" t="n">
        <f aca="false">ROUND($F$2+$F$3*$C63+SQRT($F$6)*$E63,1)</f>
        <v>19.9</v>
      </c>
      <c r="G63" s="30" t="n">
        <f aca="false">ROUND($G$2+$G$3*$C63+SQRT(($G$5+$C63^2)*$G$6)*$E63,1)</f>
        <v>19.4</v>
      </c>
      <c r="H63" s="30" t="n">
        <f aca="false">ROUND($H$2+$H$3*$C63+SQRT(($H$5+$C63)*$H$6)*$E63,1)</f>
        <v>18.2</v>
      </c>
      <c r="I63" s="30"/>
      <c r="J63" s="30"/>
      <c r="K63" s="30" t="n">
        <f aca="false">ROUND($K$2+$K$3*($C63^$K$4)+SQRT(($K$5+($C63^($K$4*2)))*$K$6)*$E63,1)</f>
        <v>26.8</v>
      </c>
      <c r="L63" s="30" t="n">
        <f aca="false">ROUND($L$2+$L$3*($C63^$L$4)+SQRT(($L$5+($C63^1.5))*$L$6)*$E63,1)</f>
        <v>15.2</v>
      </c>
      <c r="M63" s="30" t="n">
        <f aca="false">ROUND($M$2+$M$3*($C63^$M$4)+SQRT(($M$5+($C63^($M$4*2)))*$M$6)*$E63,1)</f>
        <v>15.5</v>
      </c>
    </row>
    <row r="64" customFormat="false" ht="13.5" hidden="false" customHeight="false" outlineLevel="0" collapsed="false">
      <c r="B64" s="0" t="n">
        <v>54</v>
      </c>
      <c r="C64" s="0" t="n">
        <v>5.4</v>
      </c>
      <c r="D64" s="8" t="n">
        <v>0.844488523904121</v>
      </c>
      <c r="E64" s="8" t="n">
        <f aca="false">NORMSINV(D64)</f>
        <v>1.01307790256805</v>
      </c>
      <c r="F64" s="30" t="n">
        <f aca="false">ROUND($F$2+$F$3*$C64+SQRT($F$6)*$E64,1)</f>
        <v>26</v>
      </c>
      <c r="G64" s="30" t="n">
        <f aca="false">ROUND($G$2+$G$3*$C64+SQRT(($G$5+$C64^2)*$G$6)*$E64,1)</f>
        <v>26.4</v>
      </c>
      <c r="H64" s="30" t="n">
        <f aca="false">ROUND($H$2+$H$3*$C64+SQRT(($H$5+$C64)*$H$6)*$E64,1)</f>
        <v>27.3</v>
      </c>
      <c r="I64" s="30"/>
      <c r="J64" s="30"/>
      <c r="K64" s="30" t="n">
        <f aca="false">ROUND($K$2+$K$3*($C64^$K$4)+SQRT(($K$5+($C64^($K$4*2)))*$K$6)*$E64,1)</f>
        <v>33.9</v>
      </c>
      <c r="L64" s="30" t="n">
        <f aca="false">ROUND($L$2+$L$3*($C64^$L$4)+SQRT(($L$5+($C64^1.5))*$L$6)*$E64,1)</f>
        <v>23.5</v>
      </c>
      <c r="M64" s="30" t="n">
        <f aca="false">ROUND($M$2+$M$3*($C64^$M$4)+SQRT(($M$5+($C64^($M$4*2)))*$M$6)*$E64,1)</f>
        <v>23.3</v>
      </c>
    </row>
    <row r="65" customFormat="false" ht="13.5" hidden="false" customHeight="false" outlineLevel="0" collapsed="false">
      <c r="B65" s="0" t="n">
        <v>55</v>
      </c>
      <c r="C65" s="0" t="n">
        <v>5.5</v>
      </c>
      <c r="D65" s="8" t="n">
        <v>0.321689527977364</v>
      </c>
      <c r="E65" s="8" t="n">
        <f aca="false">NORMSINV(D65)</f>
        <v>-0.462979507481278</v>
      </c>
      <c r="F65" s="30" t="n">
        <f aca="false">ROUND($F$2+$F$3*$C65+SQRT($F$6)*$E65,1)</f>
        <v>22.6</v>
      </c>
      <c r="G65" s="30" t="n">
        <f aca="false">ROUND($G$2+$G$3*$C65+SQRT(($G$5+$C65^2)*$G$6)*$E65,1)</f>
        <v>22.4</v>
      </c>
      <c r="H65" s="30" t="n">
        <f aca="false">ROUND($H$2+$H$3*$C65+SQRT(($H$5+$C65)*$H$6)*$E65,1)</f>
        <v>22</v>
      </c>
      <c r="I65" s="30"/>
      <c r="J65" s="30"/>
      <c r="K65" s="30" t="n">
        <f aca="false">ROUND($K$2+$K$3*($C65^$K$4)+SQRT(($K$5+($C65^($K$4*2)))*$K$6)*$E65,1)</f>
        <v>29.8</v>
      </c>
      <c r="L65" s="30" t="n">
        <f aca="false">ROUND($L$2+$L$3*($C65^$L$4)+SQRT(($L$5+($C65^1.5))*$L$6)*$E65,1)</f>
        <v>18.7</v>
      </c>
      <c r="M65" s="30" t="n">
        <f aca="false">ROUND($M$2+$M$3*($C65^$M$4)+SQRT(($M$5+($C65^($M$4*2)))*$M$6)*$E65,1)</f>
        <v>18.8</v>
      </c>
    </row>
    <row r="66" customFormat="false" ht="13.5" hidden="false" customHeight="false" outlineLevel="0" collapsed="false">
      <c r="B66" s="0" t="n">
        <v>56</v>
      </c>
      <c r="C66" s="0" t="n">
        <v>5.6</v>
      </c>
      <c r="D66" s="8" t="n">
        <v>0.306784082513606</v>
      </c>
      <c r="E66" s="8" t="n">
        <f aca="false">NORMSINV(D66)</f>
        <v>-0.50498671768259</v>
      </c>
      <c r="F66" s="30" t="n">
        <f aca="false">ROUND($F$2+$F$3*$C66+SQRT($F$6)*$E66,1)</f>
        <v>22.7</v>
      </c>
      <c r="G66" s="30" t="n">
        <f aca="false">ROUND($G$2+$G$3*$C66+SQRT(($G$5+$C66^2)*$G$6)*$E66,1)</f>
        <v>22.5</v>
      </c>
      <c r="H66" s="30" t="n">
        <f aca="false">ROUND($H$2+$H$3*$C66+SQRT(($H$5+$C66)*$H$6)*$E66,1)</f>
        <v>22.1</v>
      </c>
      <c r="I66" s="30"/>
      <c r="J66" s="30"/>
      <c r="K66" s="30" t="n">
        <f aca="false">ROUND($K$2+$K$3*($C66^$K$4)+SQRT(($K$5+($C66^($K$4*2)))*$K$6)*$E66,1)</f>
        <v>29.8</v>
      </c>
      <c r="L66" s="30" t="n">
        <f aca="false">ROUND($L$2+$L$3*($C66^$L$4)+SQRT(($L$5+($C66^1.5))*$L$6)*$E66,1)</f>
        <v>18.8</v>
      </c>
      <c r="M66" s="30" t="n">
        <f aca="false">ROUND($M$2+$M$3*($C66^$M$4)+SQRT(($M$5+($C66^($M$4*2)))*$M$6)*$E66,1)</f>
        <v>18.9</v>
      </c>
    </row>
    <row r="67" customFormat="false" ht="13.5" hidden="false" customHeight="false" outlineLevel="0" collapsed="false">
      <c r="B67" s="0" t="n">
        <v>57</v>
      </c>
      <c r="C67" s="0" t="n">
        <v>5.7</v>
      </c>
      <c r="D67" s="8" t="n">
        <v>0.382276939426977</v>
      </c>
      <c r="E67" s="8" t="n">
        <f aca="false">NORMSINV(D67)</f>
        <v>-0.299506151840753</v>
      </c>
      <c r="F67" s="30" t="n">
        <f aca="false">ROUND($F$2+$F$3*$C67+SQRT($F$6)*$E67,1)</f>
        <v>23.5</v>
      </c>
      <c r="G67" s="30" t="n">
        <f aca="false">ROUND($G$2+$G$3*$C67+SQRT(($G$5+$C67^2)*$G$6)*$E67,1)</f>
        <v>23.3</v>
      </c>
      <c r="H67" s="30" t="n">
        <f aca="false">ROUND($H$2+$H$3*$C67+SQRT(($H$5+$C67)*$H$6)*$E67,1)</f>
        <v>23.1</v>
      </c>
      <c r="I67" s="30"/>
      <c r="J67" s="30"/>
      <c r="K67" s="30" t="n">
        <f aca="false">ROUND($K$2+$K$3*($C67^$K$4)+SQRT(($K$5+($C67^($K$4*2)))*$K$6)*$E67,1)</f>
        <v>30.6</v>
      </c>
      <c r="L67" s="30" t="n">
        <f aca="false">ROUND($L$2+$L$3*($C67^$L$4)+SQRT(($L$5+($C67^1.5))*$L$6)*$E67,1)</f>
        <v>19.8</v>
      </c>
      <c r="M67" s="30" t="n">
        <f aca="false">ROUND($M$2+$M$3*($C67^$M$4)+SQRT(($M$5+($C67^($M$4*2)))*$M$6)*$E67,1)</f>
        <v>19.9</v>
      </c>
    </row>
    <row r="68" customFormat="false" ht="13.5" hidden="false" customHeight="false" outlineLevel="0" collapsed="false">
      <c r="B68" s="0" t="n">
        <v>58</v>
      </c>
      <c r="C68" s="0" t="n">
        <v>5.8</v>
      </c>
      <c r="D68" s="8" t="n">
        <v>0.521072723738639</v>
      </c>
      <c r="E68" s="8" t="n">
        <f aca="false">NORMSINV(D68)</f>
        <v>0.052846072115137</v>
      </c>
      <c r="F68" s="30" t="n">
        <f aca="false">ROUND($F$2+$F$3*$C68+SQRT($F$6)*$E68,1)</f>
        <v>24.6</v>
      </c>
      <c r="G68" s="30" t="n">
        <f aca="false">ROUND($G$2+$G$3*$C68+SQRT(($G$5+$C68^2)*$G$6)*$E68,1)</f>
        <v>24.7</v>
      </c>
      <c r="H68" s="30" t="n">
        <f aca="false">ROUND($H$2+$H$3*$C68+SQRT(($H$5+$C68)*$H$6)*$E68,1)</f>
        <v>24.7</v>
      </c>
      <c r="I68" s="30"/>
      <c r="J68" s="30"/>
      <c r="K68" s="30" t="n">
        <f aca="false">ROUND($K$2+$K$3*($C68^$K$4)+SQRT(($K$5+($C68^($K$4*2)))*$K$6)*$E68,1)</f>
        <v>31.8</v>
      </c>
      <c r="L68" s="30" t="n">
        <f aca="false">ROUND($L$2+$L$3*($C68^$L$4)+SQRT(($L$5+($C68^1.5))*$L$6)*$E68,1)</f>
        <v>21.4</v>
      </c>
      <c r="M68" s="30" t="n">
        <f aca="false">ROUND($M$2+$M$3*($C68^$M$4)+SQRT(($M$5+($C68^($M$4*2)))*$M$6)*$E68,1)</f>
        <v>21.4</v>
      </c>
    </row>
    <row r="69" customFormat="false" ht="13.5" hidden="false" customHeight="false" outlineLevel="0" collapsed="false">
      <c r="B69" s="0" t="n">
        <v>59</v>
      </c>
      <c r="C69" s="0" t="n">
        <v>5.9</v>
      </c>
      <c r="D69" s="8" t="n">
        <v>0.410202965822911</v>
      </c>
      <c r="E69" s="8" t="n">
        <f aca="false">NORMSINV(D69)</f>
        <v>-0.227022904832098</v>
      </c>
      <c r="F69" s="30" t="n">
        <f aca="false">ROUND($F$2+$F$3*$C69+SQRT($F$6)*$E69,1)</f>
        <v>24.2</v>
      </c>
      <c r="G69" s="30" t="n">
        <f aca="false">ROUND($G$2+$G$3*$C69+SQRT(($G$5+$C69^2)*$G$6)*$E69,1)</f>
        <v>24</v>
      </c>
      <c r="H69" s="30" t="n">
        <f aca="false">ROUND($H$2+$H$3*$C69+SQRT(($H$5+$C69)*$H$6)*$E69,1)</f>
        <v>23.9</v>
      </c>
      <c r="I69" s="30"/>
      <c r="J69" s="30"/>
      <c r="K69" s="30" t="n">
        <f aca="false">ROUND($K$2+$K$3*($C69^$K$4)+SQRT(($K$5+($C69^($K$4*2)))*$K$6)*$E69,1)</f>
        <v>31.2</v>
      </c>
      <c r="L69" s="30" t="n">
        <f aca="false">ROUND($L$2+$L$3*($C69^$L$4)+SQRT(($L$5+($C69^1.5))*$L$6)*$E69,1)</f>
        <v>20.6</v>
      </c>
      <c r="M69" s="30" t="n">
        <f aca="false">ROUND($M$2+$M$3*($C69^$M$4)+SQRT(($M$5+($C69^($M$4*2)))*$M$6)*$E69,1)</f>
        <v>20.7</v>
      </c>
    </row>
    <row r="70" customFormat="false" ht="13.5" hidden="false" customHeight="false" outlineLevel="0" collapsed="false">
      <c r="B70" s="0" t="n">
        <v>60</v>
      </c>
      <c r="C70" s="0" t="n">
        <v>6</v>
      </c>
      <c r="D70" s="8" t="n">
        <v>0.743725028137489</v>
      </c>
      <c r="E70" s="8" t="n">
        <f aca="false">NORMSINV(D70)</f>
        <v>0.654872350066381</v>
      </c>
      <c r="F70" s="30" t="n">
        <f aca="false">ROUND($F$2+$F$3*$C70+SQRT($F$6)*$E70,1)</f>
        <v>26.6</v>
      </c>
      <c r="G70" s="30" t="n">
        <f aca="false">ROUND($G$2+$G$3*$C70+SQRT(($G$5+$C70^2)*$G$6)*$E70,1)</f>
        <v>27.1</v>
      </c>
      <c r="H70" s="30" t="n">
        <f aca="false">ROUND($H$2+$H$3*$C70+SQRT(($H$5+$C70)*$H$6)*$E70,1)</f>
        <v>27.6</v>
      </c>
      <c r="I70" s="30"/>
      <c r="J70" s="30"/>
      <c r="K70" s="30" t="n">
        <f aca="false">ROUND($K$2+$K$3*($C70^$K$4)+SQRT(($K$5+($C70^($K$4*2)))*$K$6)*$E70,1)</f>
        <v>34</v>
      </c>
      <c r="L70" s="30" t="n">
        <f aca="false">ROUND($L$2+$L$3*($C70^$L$4)+SQRT(($L$5+($C70^1.5))*$L$6)*$E70,1)</f>
        <v>24.1</v>
      </c>
      <c r="M70" s="30" t="n">
        <f aca="false">ROUND($M$2+$M$3*($C70^$M$4)+SQRT(($M$5+($C70^($M$4*2)))*$M$6)*$E70,1)</f>
        <v>24.1</v>
      </c>
    </row>
    <row r="71" customFormat="false" ht="13.5" hidden="false" customHeight="false" outlineLevel="0" collapsed="false">
      <c r="B71" s="0" t="n">
        <v>61</v>
      </c>
      <c r="C71" s="0" t="n">
        <v>6.1</v>
      </c>
      <c r="D71" s="8" t="n">
        <v>0.0387493285035134</v>
      </c>
      <c r="E71" s="8" t="n">
        <f aca="false">NORMSINV(D71)</f>
        <v>-1.76538753421104</v>
      </c>
      <c r="F71" s="30" t="n">
        <f aca="false">ROUND($F$2+$F$3*$C71+SQRT($F$6)*$E71,1)</f>
        <v>20.8</v>
      </c>
      <c r="G71" s="30" t="n">
        <f aca="false">ROUND($G$2+$G$3*$C71+SQRT(($G$5+$C71^2)*$G$6)*$E71,1)</f>
        <v>19.6</v>
      </c>
      <c r="H71" s="30" t="n">
        <f aca="false">ROUND($H$2+$H$3*$C71+SQRT(($H$5+$C71)*$H$6)*$E71,1)</f>
        <v>18.2</v>
      </c>
      <c r="I71" s="30"/>
      <c r="J71" s="30"/>
      <c r="K71" s="30" t="n">
        <f aca="false">ROUND($K$2+$K$3*($C71^$K$4)+SQRT(($K$5+($C71^($K$4*2)))*$K$6)*$E71,1)</f>
        <v>26.9</v>
      </c>
      <c r="L71" s="30" t="n">
        <f aca="false">ROUND($L$2+$L$3*($C71^$L$4)+SQRT(($L$5+($C71^1.5))*$L$6)*$E71,1)</f>
        <v>15.6</v>
      </c>
      <c r="M71" s="30" t="n">
        <f aca="false">ROUND($M$2+$M$3*($C71^$M$4)+SQRT(($M$5+($C71^($M$4*2)))*$M$6)*$E71,1)</f>
        <v>15.7</v>
      </c>
    </row>
    <row r="72" customFormat="false" ht="13.5" hidden="false" customHeight="false" outlineLevel="0" collapsed="false">
      <c r="B72" s="0" t="n">
        <v>62</v>
      </c>
      <c r="C72" s="0" t="n">
        <v>6.2</v>
      </c>
      <c r="D72" s="8" t="n">
        <v>0.392595107507662</v>
      </c>
      <c r="E72" s="8" t="n">
        <f aca="false">NORMSINV(D72)</f>
        <v>-0.272561623855816</v>
      </c>
      <c r="F72" s="30" t="n">
        <f aca="false">ROUND($F$2+$F$3*$C72+SQRT($F$6)*$E72,1)</f>
        <v>24.8</v>
      </c>
      <c r="G72" s="30" t="n">
        <f aca="false">ROUND($G$2+$G$3*$C72+SQRT(($G$5+$C72^2)*$G$6)*$E72,1)</f>
        <v>24.6</v>
      </c>
      <c r="H72" s="30" t="n">
        <f aca="false">ROUND($H$2+$H$3*$C72+SQRT(($H$5+$C72)*$H$6)*$E72,1)</f>
        <v>24.4</v>
      </c>
      <c r="I72" s="30"/>
      <c r="J72" s="30"/>
      <c r="K72" s="30" t="n">
        <f aca="false">ROUND($K$2+$K$3*($C72^$K$4)+SQRT(($K$5+($C72^($K$4*2)))*$K$6)*$E72,1)</f>
        <v>31.6</v>
      </c>
      <c r="L72" s="30" t="n">
        <f aca="false">ROUND($L$2+$L$3*($C72^$L$4)+SQRT(($L$5+($C72^1.5))*$L$6)*$E72,1)</f>
        <v>21.3</v>
      </c>
      <c r="M72" s="30" t="n">
        <f aca="false">ROUND($M$2+$M$3*($C72^$M$4)+SQRT(($M$5+($C72^($M$4*2)))*$M$6)*$E72,1)</f>
        <v>21.3</v>
      </c>
    </row>
    <row r="73" customFormat="false" ht="13.5" hidden="false" customHeight="false" outlineLevel="0" collapsed="false">
      <c r="B73" s="0" t="n">
        <v>63</v>
      </c>
      <c r="C73" s="0" t="n">
        <v>6.3</v>
      </c>
      <c r="D73" s="8" t="n">
        <v>0.314999850821338</v>
      </c>
      <c r="E73" s="8" t="n">
        <f aca="false">NORMSINV(D73)</f>
        <v>-0.481727269525499</v>
      </c>
      <c r="F73" s="30" t="n">
        <f aca="false">ROUND($F$2+$F$3*$C73+SQRT($F$6)*$E73,1)</f>
        <v>24.5</v>
      </c>
      <c r="G73" s="30" t="n">
        <f aca="false">ROUND($G$2+$G$3*$C73+SQRT(($G$5+$C73^2)*$G$6)*$E73,1)</f>
        <v>24.2</v>
      </c>
      <c r="H73" s="30" t="n">
        <f aca="false">ROUND($H$2+$H$3*$C73+SQRT(($H$5+$C73)*$H$6)*$E73,1)</f>
        <v>23.8</v>
      </c>
      <c r="I73" s="30"/>
      <c r="J73" s="30"/>
      <c r="K73" s="30" t="n">
        <f aca="false">ROUND($K$2+$K$3*($C73^$K$4)+SQRT(($K$5+($C73^($K$4*2)))*$K$6)*$E73,1)</f>
        <v>31.1</v>
      </c>
      <c r="L73" s="30" t="n">
        <f aca="false">ROUND($L$2+$L$3*($C73^$L$4)+SQRT(($L$5+($C73^1.5))*$L$6)*$E73,1)</f>
        <v>20.9</v>
      </c>
      <c r="M73" s="30" t="n">
        <f aca="false">ROUND($M$2+$M$3*($C73^$M$4)+SQRT(($M$5+($C73^($M$4*2)))*$M$6)*$E73,1)</f>
        <v>20.8</v>
      </c>
    </row>
    <row r="74" customFormat="false" ht="13.5" hidden="false" customHeight="false" outlineLevel="0" collapsed="false">
      <c r="B74" s="0" t="n">
        <v>64</v>
      </c>
      <c r="C74" s="0" t="n">
        <v>6.4</v>
      </c>
      <c r="D74" s="8" t="n">
        <v>0.231850164590298</v>
      </c>
      <c r="E74" s="8" t="n">
        <f aca="false">NORMSINV(D74)</f>
        <v>-0.732767364773756</v>
      </c>
      <c r="F74" s="30" t="n">
        <f aca="false">ROUND($F$2+$F$3*$C74+SQRT($F$6)*$E74,1)</f>
        <v>24.2</v>
      </c>
      <c r="G74" s="30" t="n">
        <f aca="false">ROUND($G$2+$G$3*$C74+SQRT(($G$5+$C74^2)*$G$6)*$E74,1)</f>
        <v>23.5</v>
      </c>
      <c r="H74" s="30" t="n">
        <f aca="false">ROUND($H$2+$H$3*$C74+SQRT(($H$5+$C74)*$H$6)*$E74,1)</f>
        <v>23</v>
      </c>
      <c r="I74" s="30"/>
      <c r="J74" s="30"/>
      <c r="K74" s="30" t="n">
        <f aca="false">ROUND($K$2+$K$3*($C74^$K$4)+SQRT(($K$5+($C74^($K$4*2)))*$K$6)*$E74,1)</f>
        <v>30.5</v>
      </c>
      <c r="L74" s="30" t="n">
        <f aca="false">ROUND($L$2+$L$3*($C74^$L$4)+SQRT(($L$5+($C74^1.5))*$L$6)*$E74,1)</f>
        <v>20.2</v>
      </c>
      <c r="M74" s="30" t="n">
        <f aca="false">ROUND($M$2+$M$3*($C74^$M$4)+SQRT(($M$5+($C74^($M$4*2)))*$M$6)*$E74,1)</f>
        <v>20.2</v>
      </c>
    </row>
    <row r="75" customFormat="false" ht="13.5" hidden="false" customHeight="false" outlineLevel="0" collapsed="false">
      <c r="B75" s="0" t="n">
        <v>65</v>
      </c>
      <c r="C75" s="0" t="n">
        <v>6.5</v>
      </c>
      <c r="D75" s="8" t="n">
        <v>0.0557802356730293</v>
      </c>
      <c r="E75" s="8" t="n">
        <f aca="false">NORMSINV(D75)</f>
        <v>-1.59121823109067</v>
      </c>
      <c r="F75" s="30" t="n">
        <f aca="false">ROUND($F$2+$F$3*$C75+SQRT($F$6)*$E75,1)</f>
        <v>22.3</v>
      </c>
      <c r="G75" s="30" t="n">
        <f aca="false">ROUND($G$2+$G$3*$C75+SQRT(($G$5+$C75^2)*$G$6)*$E75,1)</f>
        <v>20.8</v>
      </c>
      <c r="H75" s="30" t="n">
        <f aca="false">ROUND($H$2+$H$3*$C75+SQRT(($H$5+$C75)*$H$6)*$E75,1)</f>
        <v>19.7</v>
      </c>
      <c r="I75" s="30"/>
      <c r="J75" s="30"/>
      <c r="K75" s="30" t="n">
        <f aca="false">ROUND($K$2+$K$3*($C75^$K$4)+SQRT(($K$5+($C75^($K$4*2)))*$K$6)*$E75,1)</f>
        <v>28.1</v>
      </c>
      <c r="L75" s="30" t="n">
        <f aca="false">ROUND($L$2+$L$3*($C75^$L$4)+SQRT(($L$5+($C75^1.5))*$L$6)*$E75,1)</f>
        <v>17.2</v>
      </c>
      <c r="M75" s="30" t="n">
        <f aca="false">ROUND($M$2+$M$3*($C75^$M$4)+SQRT(($M$5+($C75^($M$4*2)))*$M$6)*$E75,1)</f>
        <v>17.1</v>
      </c>
    </row>
    <row r="76" customFormat="false" ht="13.5" hidden="false" customHeight="false" outlineLevel="0" collapsed="false">
      <c r="B76" s="0" t="n">
        <v>66</v>
      </c>
      <c r="C76" s="0" t="n">
        <v>6.6</v>
      </c>
      <c r="D76" s="8" t="n">
        <v>0.925578564843776</v>
      </c>
      <c r="E76" s="8" t="n">
        <f aca="false">NORMSINV(D76)</f>
        <v>1.44363075024099</v>
      </c>
      <c r="F76" s="30" t="n">
        <f aca="false">ROUND($F$2+$F$3*$C76+SQRT($F$6)*$E76,1)</f>
        <v>30.1</v>
      </c>
      <c r="G76" s="30" t="n">
        <f aca="false">ROUND($G$2+$G$3*$C76+SQRT(($G$5+$C76^2)*$G$6)*$E76,1)</f>
        <v>31.5</v>
      </c>
      <c r="H76" s="30" t="n">
        <f aca="false">ROUND($H$2+$H$3*$C76+SQRT(($H$5+$C76)*$H$6)*$E76,1)</f>
        <v>32.5</v>
      </c>
      <c r="I76" s="30"/>
      <c r="J76" s="30"/>
      <c r="K76" s="30" t="n">
        <f aca="false">ROUND($K$2+$K$3*($C76^$K$4)+SQRT(($K$5+($C76^($K$4*2)))*$K$6)*$E76,1)</f>
        <v>37.5</v>
      </c>
      <c r="L76" s="30" t="n">
        <f aca="false">ROUND($L$2+$L$3*($C76^$L$4)+SQRT(($L$5+($C76^1.5))*$L$6)*$E76,1)</f>
        <v>29.1</v>
      </c>
      <c r="M76" s="30" t="n">
        <f aca="false">ROUND($M$2+$M$3*($C76^$M$4)+SQRT(($M$5+($C76^($M$4*2)))*$M$6)*$E76,1)</f>
        <v>29.2</v>
      </c>
    </row>
    <row r="77" customFormat="false" ht="13.5" hidden="false" customHeight="false" outlineLevel="0" collapsed="false">
      <c r="B77" s="0" t="n">
        <v>67</v>
      </c>
      <c r="C77" s="0" t="n">
        <v>6.7</v>
      </c>
      <c r="D77" s="8" t="n">
        <v>0.560439404826908</v>
      </c>
      <c r="E77" s="8" t="n">
        <f aca="false">NORMSINV(D77)</f>
        <v>0.152083357447369</v>
      </c>
      <c r="F77" s="30" t="n">
        <f aca="false">ROUND($F$2+$F$3*$C77+SQRT($F$6)*$E77,1)</f>
        <v>27.1</v>
      </c>
      <c r="G77" s="30" t="n">
        <f aca="false">ROUND($G$2+$G$3*$C77+SQRT(($G$5+$C77^2)*$G$6)*$E77,1)</f>
        <v>27.3</v>
      </c>
      <c r="H77" s="30" t="n">
        <f aca="false">ROUND($H$2+$H$3*$C77+SQRT(($H$5+$C77)*$H$6)*$E77,1)</f>
        <v>27.4</v>
      </c>
      <c r="I77" s="30"/>
      <c r="J77" s="30"/>
      <c r="K77" s="30" t="n">
        <f aca="false">ROUND($K$2+$K$3*($C77^$K$4)+SQRT(($K$5+($C77^($K$4*2)))*$K$6)*$E77,1)</f>
        <v>33.8</v>
      </c>
      <c r="L77" s="30" t="n">
        <f aca="false">ROUND($L$2+$L$3*($C77^$L$4)+SQRT(($L$5+($C77^1.5))*$L$6)*$E77,1)</f>
        <v>24.5</v>
      </c>
      <c r="M77" s="30" t="n">
        <f aca="false">ROUND($M$2+$M$3*($C77^$M$4)+SQRT(($M$5+($C77^($M$4*2)))*$M$6)*$E77,1)</f>
        <v>24.5</v>
      </c>
    </row>
    <row r="78" customFormat="false" ht="13.5" hidden="false" customHeight="false" outlineLevel="0" collapsed="false">
      <c r="B78" s="0" t="n">
        <v>68</v>
      </c>
      <c r="C78" s="0" t="n">
        <v>6.8</v>
      </c>
      <c r="D78" s="8" t="n">
        <v>0.0299576017503451</v>
      </c>
      <c r="E78" s="8" t="n">
        <f aca="false">NORMSINV(D78)</f>
        <v>-1.88141709286102</v>
      </c>
      <c r="F78" s="30" t="n">
        <f aca="false">ROUND($F$2+$F$3*$C78+SQRT($F$6)*$E78,1)</f>
        <v>22.3</v>
      </c>
      <c r="G78" s="30" t="n">
        <f aca="false">ROUND($G$2+$G$3*$C78+SQRT(($G$5+$C78^2)*$G$6)*$E78,1)</f>
        <v>20.3</v>
      </c>
      <c r="H78" s="30" t="n">
        <f aca="false">ROUND($H$2+$H$3*$C78+SQRT(($H$5+$C78)*$H$6)*$E78,1)</f>
        <v>19.1</v>
      </c>
      <c r="I78" s="30"/>
      <c r="J78" s="30"/>
      <c r="K78" s="30" t="n">
        <f aca="false">ROUND($K$2+$K$3*($C78^$K$4)+SQRT(($K$5+($C78^($K$4*2)))*$K$6)*$E78,1)</f>
        <v>27.7</v>
      </c>
      <c r="L78" s="30" t="n">
        <f aca="false">ROUND($L$2+$L$3*($C78^$L$4)+SQRT(($L$5+($C78^1.5))*$L$6)*$E78,1)</f>
        <v>16.9</v>
      </c>
      <c r="M78" s="30" t="n">
        <f aca="false">ROUND($M$2+$M$3*($C78^$M$4)+SQRT(($M$5+($C78^($M$4*2)))*$M$6)*$E78,1)</f>
        <v>16.5</v>
      </c>
    </row>
    <row r="79" customFormat="false" ht="13.5" hidden="false" customHeight="false" outlineLevel="0" collapsed="false">
      <c r="B79" s="0" t="n">
        <v>69</v>
      </c>
      <c r="C79" s="0" t="n">
        <v>6.9</v>
      </c>
      <c r="D79" s="8" t="n">
        <v>0.672735541039963</v>
      </c>
      <c r="E79" s="8" t="n">
        <f aca="false">NORMSINV(D79)</f>
        <v>0.447479455971202</v>
      </c>
      <c r="F79" s="30" t="n">
        <f aca="false">ROUND($F$2+$F$3*$C79+SQRT($F$6)*$E79,1)</f>
        <v>28.4</v>
      </c>
      <c r="G79" s="30" t="n">
        <f aca="false">ROUND($G$2+$G$3*$C79+SQRT(($G$5+$C79^2)*$G$6)*$E79,1)</f>
        <v>28.9</v>
      </c>
      <c r="H79" s="30" t="n">
        <f aca="false">ROUND($H$2+$H$3*$C79+SQRT(($H$5+$C79)*$H$6)*$E79,1)</f>
        <v>29.1</v>
      </c>
      <c r="I79" s="30"/>
      <c r="J79" s="30"/>
      <c r="K79" s="30" t="n">
        <f aca="false">ROUND($K$2+$K$3*($C79^$K$4)+SQRT(($K$5+($C79^($K$4*2)))*$K$6)*$E79,1)</f>
        <v>35</v>
      </c>
      <c r="L79" s="30" t="n">
        <f aca="false">ROUND($L$2+$L$3*($C79^$L$4)+SQRT(($L$5+($C79^1.5))*$L$6)*$E79,1)</f>
        <v>26.3</v>
      </c>
      <c r="M79" s="30" t="n">
        <f aca="false">ROUND($M$2+$M$3*($C79^$M$4)+SQRT(($M$5+($C79^($M$4*2)))*$M$6)*$E79,1)</f>
        <v>26.4</v>
      </c>
    </row>
    <row r="80" customFormat="false" ht="13.5" hidden="false" customHeight="false" outlineLevel="0" collapsed="false">
      <c r="B80" s="0" t="n">
        <v>70</v>
      </c>
      <c r="C80" s="0" t="n">
        <v>7</v>
      </c>
      <c r="D80" s="8" t="n">
        <v>0.661382903624523</v>
      </c>
      <c r="E80" s="8" t="n">
        <f aca="false">NORMSINV(D80)</f>
        <v>0.416240273017212</v>
      </c>
      <c r="F80" s="30" t="n">
        <f aca="false">ROUND($F$2+$F$3*$C80+SQRT($F$6)*$E80,1)</f>
        <v>28.5</v>
      </c>
      <c r="G80" s="30" t="n">
        <f aca="false">ROUND($G$2+$G$3*$C80+SQRT(($G$5+$C80^2)*$G$6)*$E80,1)</f>
        <v>29</v>
      </c>
      <c r="H80" s="30" t="n">
        <f aca="false">ROUND($H$2+$H$3*$C80+SQRT(($H$5+$C80)*$H$6)*$E80,1)</f>
        <v>29.3</v>
      </c>
      <c r="I80" s="30"/>
      <c r="J80" s="30"/>
      <c r="K80" s="30" t="n">
        <f aca="false">ROUND($K$2+$K$3*($C80^$K$4)+SQRT(($K$5+($C80^($K$4*2)))*$K$6)*$E80,1)</f>
        <v>35.1</v>
      </c>
      <c r="L80" s="30" t="n">
        <f aca="false">ROUND($L$2+$L$3*($C80^$L$4)+SQRT(($L$5+($C80^1.5))*$L$6)*$E80,1)</f>
        <v>26.5</v>
      </c>
      <c r="M80" s="30" t="n">
        <f aca="false">ROUND($M$2+$M$3*($C80^$M$4)+SQRT(($M$5+($C80^($M$4*2)))*$M$6)*$E80,1)</f>
        <v>26.6</v>
      </c>
    </row>
    <row r="81" customFormat="false" ht="13.5" hidden="false" customHeight="false" outlineLevel="0" collapsed="false">
      <c r="B81" s="0" t="n">
        <v>71</v>
      </c>
      <c r="C81" s="0" t="n">
        <v>7.1</v>
      </c>
      <c r="D81" s="8" t="n">
        <v>0.728575597118196</v>
      </c>
      <c r="E81" s="8" t="n">
        <f aca="false">NORMSINV(D81)</f>
        <v>0.608510708671354</v>
      </c>
      <c r="F81" s="30" t="n">
        <f aca="false">ROUND($F$2+$F$3*$C81+SQRT($F$6)*$E81,1)</f>
        <v>29.3</v>
      </c>
      <c r="G81" s="30" t="n">
        <f aca="false">ROUND($G$2+$G$3*$C81+SQRT(($G$5+$C81^2)*$G$6)*$E81,1)</f>
        <v>30</v>
      </c>
      <c r="H81" s="30" t="n">
        <f aca="false">ROUND($H$2+$H$3*$C81+SQRT(($H$5+$C81)*$H$6)*$E81,1)</f>
        <v>30.3</v>
      </c>
      <c r="I81" s="30"/>
      <c r="J81" s="30"/>
      <c r="K81" s="30" t="n">
        <f aca="false">ROUND($K$2+$K$3*($C81^$K$4)+SQRT(($K$5+($C81^($K$4*2)))*$K$6)*$E81,1)</f>
        <v>35.9</v>
      </c>
      <c r="L81" s="30" t="n">
        <f aca="false">ROUND($L$2+$L$3*($C81^$L$4)+SQRT(($L$5+($C81^1.5))*$L$6)*$E81,1)</f>
        <v>27.6</v>
      </c>
      <c r="M81" s="30" t="n">
        <f aca="false">ROUND($M$2+$M$3*($C81^$M$4)+SQRT(($M$5+($C81^($M$4*2)))*$M$6)*$E81,1)</f>
        <v>27.7</v>
      </c>
    </row>
    <row r="82" customFormat="false" ht="13.5" hidden="false" customHeight="false" outlineLevel="0" collapsed="false">
      <c r="B82" s="0" t="n">
        <v>72</v>
      </c>
      <c r="C82" s="0" t="n">
        <v>7.2</v>
      </c>
      <c r="D82" s="8" t="n">
        <v>0.0417073815468116</v>
      </c>
      <c r="E82" s="8" t="n">
        <f aca="false">NORMSINV(D82)</f>
        <v>-1.73120749483604</v>
      </c>
      <c r="F82" s="30" t="n">
        <f aca="false">ROUND($F$2+$F$3*$C82+SQRT($F$6)*$E82,1)</f>
        <v>23.7</v>
      </c>
      <c r="G82" s="30" t="n">
        <f aca="false">ROUND($G$2+$G$3*$C82+SQRT(($G$5+$C82^2)*$G$6)*$E82,1)</f>
        <v>21.5</v>
      </c>
      <c r="H82" s="30" t="n">
        <f aca="false">ROUND($H$2+$H$3*$C82+SQRT(($H$5+$C82)*$H$6)*$E82,1)</f>
        <v>20.6</v>
      </c>
      <c r="I82" s="30"/>
      <c r="J82" s="30"/>
      <c r="K82" s="30" t="n">
        <f aca="false">ROUND($K$2+$K$3*($C82^$K$4)+SQRT(($K$5+($C82^($K$4*2)))*$K$6)*$E82,1)</f>
        <v>28.7</v>
      </c>
      <c r="L82" s="30" t="n">
        <f aca="false">ROUND($L$2+$L$3*($C82^$L$4)+SQRT(($L$5+($C82^1.5))*$L$6)*$E82,1)</f>
        <v>18.5</v>
      </c>
      <c r="M82" s="30" t="n">
        <f aca="false">ROUND($M$2+$M$3*($C82^$M$4)+SQRT(($M$5+($C82^($M$4*2)))*$M$6)*$E82,1)</f>
        <v>17.9</v>
      </c>
    </row>
    <row r="83" customFormat="false" ht="13.5" hidden="false" customHeight="false" outlineLevel="0" collapsed="false">
      <c r="B83" s="0" t="n">
        <v>73</v>
      </c>
      <c r="C83" s="0" t="n">
        <v>7.3</v>
      </c>
      <c r="D83" s="8" t="n">
        <v>0.119754445935367</v>
      </c>
      <c r="E83" s="8" t="n">
        <f aca="false">NORMSINV(D83)</f>
        <v>-1.17621520031761</v>
      </c>
      <c r="F83" s="30" t="n">
        <f aca="false">ROUND($F$2+$F$3*$C83+SQRT($F$6)*$E83,1)</f>
        <v>25.3</v>
      </c>
      <c r="G83" s="30" t="n">
        <f aca="false">ROUND($G$2+$G$3*$C83+SQRT(($G$5+$C83^2)*$G$6)*$E83,1)</f>
        <v>23.8</v>
      </c>
      <c r="H83" s="30" t="n">
        <f aca="false">ROUND($H$2+$H$3*$C83+SQRT(($H$5+$C83)*$H$6)*$E83,1)</f>
        <v>23.2</v>
      </c>
      <c r="I83" s="30"/>
      <c r="J83" s="30"/>
      <c r="K83" s="30" t="n">
        <f aca="false">ROUND($K$2+$K$3*($C83^$K$4)+SQRT(($K$5+($C83^($K$4*2)))*$K$6)*$E83,1)</f>
        <v>30.6</v>
      </c>
      <c r="L83" s="30" t="n">
        <f aca="false">ROUND($L$2+$L$3*($C83^$L$4)+SQRT(($L$5+($C83^1.5))*$L$6)*$E83,1)</f>
        <v>21</v>
      </c>
      <c r="M83" s="30" t="n">
        <f aca="false">ROUND($M$2+$M$3*($C83^$M$4)+SQRT(($M$5+($C83^($M$4*2)))*$M$6)*$E83,1)</f>
        <v>20.6</v>
      </c>
    </row>
    <row r="84" customFormat="false" ht="13.5" hidden="false" customHeight="false" outlineLevel="0" collapsed="false">
      <c r="B84" s="0" t="n">
        <v>74</v>
      </c>
      <c r="C84" s="0" t="n">
        <v>7.4</v>
      </c>
      <c r="D84" s="8" t="n">
        <v>0.97394165161242</v>
      </c>
      <c r="E84" s="8" t="n">
        <f aca="false">NORMSINV(D84)</f>
        <v>1.94216856888267</v>
      </c>
      <c r="F84" s="30" t="n">
        <f aca="false">ROUND($F$2+$F$3*$C84+SQRT($F$6)*$E84,1)</f>
        <v>33.4</v>
      </c>
      <c r="G84" s="30" t="n">
        <f aca="false">ROUND($G$2+$G$3*$C84+SQRT(($G$5+$C84^2)*$G$6)*$E84,1)</f>
        <v>35.9</v>
      </c>
      <c r="H84" s="30" t="n">
        <f aca="false">ROUND($H$2+$H$3*$C84+SQRT(($H$5+$C84)*$H$6)*$E84,1)</f>
        <v>36.9</v>
      </c>
      <c r="I84" s="30"/>
      <c r="J84" s="30"/>
      <c r="K84" s="30" t="n">
        <f aca="false">ROUND($K$2+$K$3*($C84^$K$4)+SQRT(($K$5+($C84^($K$4*2)))*$K$6)*$E84,1)</f>
        <v>40.6</v>
      </c>
      <c r="L84" s="30" t="n">
        <f aca="false">ROUND($L$2+$L$3*($C84^$L$4)+SQRT(($L$5+($C84^1.5))*$L$6)*$E84,1)</f>
        <v>34</v>
      </c>
      <c r="M84" s="30" t="n">
        <f aca="false">ROUND($M$2+$M$3*($C84^$M$4)+SQRT(($M$5+($C84^($M$4*2)))*$M$6)*$E84,1)</f>
        <v>34.8</v>
      </c>
    </row>
    <row r="85" customFormat="false" ht="13.5" hidden="false" customHeight="false" outlineLevel="0" collapsed="false">
      <c r="B85" s="0" t="n">
        <v>75</v>
      </c>
      <c r="C85" s="0" t="n">
        <v>7.5</v>
      </c>
      <c r="D85" s="8" t="n">
        <v>0.985677220528279</v>
      </c>
      <c r="E85" s="8" t="n">
        <f aca="false">NORMSINV(D85)</f>
        <v>2.18833019522261</v>
      </c>
      <c r="F85" s="30" t="n">
        <f aca="false">ROUND($F$2+$F$3*$C85+SQRT($F$6)*$E85,1)</f>
        <v>34.2</v>
      </c>
      <c r="G85" s="30" t="n">
        <f aca="false">ROUND($G$2+$G$3*$C85+SQRT(($G$5+$C85^2)*$G$6)*$E85,1)</f>
        <v>37.2</v>
      </c>
      <c r="H85" s="30" t="n">
        <f aca="false">ROUND($H$2+$H$3*$C85+SQRT(($H$5+$C85)*$H$6)*$E85,1)</f>
        <v>38.3</v>
      </c>
      <c r="I85" s="30"/>
      <c r="J85" s="30"/>
      <c r="K85" s="30" t="n">
        <f aca="false">ROUND($K$2+$K$3*($C85^$K$4)+SQRT(($K$5+($C85^($K$4*2)))*$K$6)*$E85,1)</f>
        <v>41.6</v>
      </c>
      <c r="L85" s="30" t="n">
        <f aca="false">ROUND($L$2+$L$3*($C85^$L$4)+SQRT(($L$5+($C85^1.5))*$L$6)*$E85,1)</f>
        <v>35.5</v>
      </c>
      <c r="M85" s="30" t="n">
        <f aca="false">ROUND($M$2+$M$3*($C85^$M$4)+SQRT(($M$5+($C85^($M$4*2)))*$M$6)*$E85,1)</f>
        <v>36.4</v>
      </c>
    </row>
    <row r="86" customFormat="false" ht="13.5" hidden="false" customHeight="false" outlineLevel="0" collapsed="false">
      <c r="B86" s="0" t="n">
        <v>76</v>
      </c>
      <c r="C86" s="0" t="n">
        <v>7.6</v>
      </c>
      <c r="D86" s="8" t="n">
        <v>0.87641684131792</v>
      </c>
      <c r="E86" s="8" t="n">
        <f aca="false">NORMSINV(D86)</f>
        <v>1.15725959184131</v>
      </c>
      <c r="F86" s="30" t="n">
        <f aca="false">ROUND($F$2+$F$3*$C86+SQRT($F$6)*$E86,1)</f>
        <v>31.9</v>
      </c>
      <c r="G86" s="30" t="n">
        <f aca="false">ROUND($G$2+$G$3*$C86+SQRT(($G$5+$C86^2)*$G$6)*$E86,1)</f>
        <v>33.5</v>
      </c>
      <c r="H86" s="30" t="n">
        <f aca="false">ROUND($H$2+$H$3*$C86+SQRT(($H$5+$C86)*$H$6)*$E86,1)</f>
        <v>34.1</v>
      </c>
      <c r="I86" s="30"/>
      <c r="J86" s="30"/>
      <c r="K86" s="30" t="n">
        <f aca="false">ROUND($K$2+$K$3*($C86^$K$4)+SQRT(($K$5+($C86^($K$4*2)))*$K$6)*$E86,1)</f>
        <v>38.5</v>
      </c>
      <c r="L86" s="30" t="n">
        <f aca="false">ROUND($L$2+$L$3*($C86^$L$4)+SQRT(($L$5+($C86^1.5))*$L$6)*$E86,1)</f>
        <v>31.6</v>
      </c>
      <c r="M86" s="30" t="n">
        <f aca="false">ROUND($M$2+$M$3*($C86^$M$4)+SQRT(($M$5+($C86^($M$4*2)))*$M$6)*$E86,1)</f>
        <v>32.1</v>
      </c>
    </row>
    <row r="87" customFormat="false" ht="13.5" hidden="false" customHeight="false" outlineLevel="0" collapsed="false">
      <c r="B87" s="0" t="n">
        <v>77</v>
      </c>
      <c r="C87" s="0" t="n">
        <v>7.7</v>
      </c>
      <c r="D87" s="8" t="n">
        <v>0.0857935940013799</v>
      </c>
      <c r="E87" s="8" t="n">
        <f aca="false">NORMSINV(D87)</f>
        <v>-1.36712161893438</v>
      </c>
      <c r="F87" s="30" t="n">
        <f aca="false">ROUND($F$2+$F$3*$C87+SQRT($F$6)*$E87,1)</f>
        <v>25.8</v>
      </c>
      <c r="G87" s="30" t="n">
        <f aca="false">ROUND($G$2+$G$3*$C87+SQRT(($G$5+$C87^2)*$G$6)*$E87,1)</f>
        <v>23.8</v>
      </c>
      <c r="H87" s="30" t="n">
        <f aca="false">ROUND($H$2+$H$3*$C87+SQRT(($H$5+$C87)*$H$6)*$E87,1)</f>
        <v>23.2</v>
      </c>
      <c r="I87" s="30"/>
      <c r="J87" s="30"/>
      <c r="K87" s="30" t="n">
        <f aca="false">ROUND($K$2+$K$3*($C87^$K$4)+SQRT(($K$5+($C87^($K$4*2)))*$K$6)*$E87,1)</f>
        <v>30.6</v>
      </c>
      <c r="L87" s="30" t="n">
        <f aca="false">ROUND($L$2+$L$3*($C87^$L$4)+SQRT(($L$5+($C87^1.5))*$L$6)*$E87,1)</f>
        <v>21.4</v>
      </c>
      <c r="M87" s="30" t="n">
        <f aca="false">ROUND($M$2+$M$3*($C87^$M$4)+SQRT(($M$5+($C87^($M$4*2)))*$M$6)*$E87,1)</f>
        <v>20.6</v>
      </c>
    </row>
    <row r="88" customFormat="false" ht="13.5" hidden="false" customHeight="false" outlineLevel="0" collapsed="false">
      <c r="B88" s="0" t="n">
        <v>78</v>
      </c>
      <c r="C88" s="0" t="n">
        <v>7.8</v>
      </c>
      <c r="D88" s="8" t="n">
        <v>0.608752672533993</v>
      </c>
      <c r="E88" s="8" t="n">
        <f aca="false">NORMSINV(D88)</f>
        <v>0.27606954063828</v>
      </c>
      <c r="F88" s="30" t="n">
        <f aca="false">ROUND($F$2+$F$3*$C88+SQRT($F$6)*$E88,1)</f>
        <v>30.2</v>
      </c>
      <c r="G88" s="30" t="n">
        <f aca="false">ROUND($G$2+$G$3*$C88+SQRT(($G$5+$C88^2)*$G$6)*$E88,1)</f>
        <v>30.6</v>
      </c>
      <c r="H88" s="30" t="n">
        <f aca="false">ROUND($H$2+$H$3*$C88+SQRT(($H$5+$C88)*$H$6)*$E88,1)</f>
        <v>30.7</v>
      </c>
      <c r="I88" s="30"/>
      <c r="J88" s="30"/>
      <c r="K88" s="30" t="n">
        <f aca="false">ROUND($K$2+$K$3*($C88^$K$4)+SQRT(($K$5+($C88^($K$4*2)))*$K$6)*$E88,1)</f>
        <v>36</v>
      </c>
      <c r="L88" s="30" t="n">
        <f aca="false">ROUND($L$2+$L$3*($C88^$L$4)+SQRT(($L$5+($C88^1.5))*$L$6)*$E88,1)</f>
        <v>28.6</v>
      </c>
      <c r="M88" s="30" t="n">
        <f aca="false">ROUND($M$2+$M$3*($C88^$M$4)+SQRT(($M$5+($C88^($M$4*2)))*$M$6)*$E88,1)</f>
        <v>28.8</v>
      </c>
    </row>
    <row r="89" customFormat="false" ht="13.5" hidden="false" customHeight="false" outlineLevel="0" collapsed="false">
      <c r="B89" s="0" t="n">
        <v>79</v>
      </c>
      <c r="C89" s="0" t="n">
        <v>7.9</v>
      </c>
      <c r="D89" s="8" t="n">
        <v>0.358938656540265</v>
      </c>
      <c r="E89" s="8" t="n">
        <f aca="false">NORMSINV(D89)</f>
        <v>-0.361297164619306</v>
      </c>
      <c r="F89" s="30" t="n">
        <f aca="false">ROUND($F$2+$F$3*$C89+SQRT($F$6)*$E89,1)</f>
        <v>28.8</v>
      </c>
      <c r="G89" s="30" t="n">
        <f aca="false">ROUND($G$2+$G$3*$C89+SQRT(($G$5+$C89^2)*$G$6)*$E89,1)</f>
        <v>28.3</v>
      </c>
      <c r="H89" s="30" t="n">
        <f aca="false">ROUND($H$2+$H$3*$C89+SQRT(($H$5+$C89)*$H$6)*$E89,1)</f>
        <v>28.1</v>
      </c>
      <c r="I89" s="30"/>
      <c r="J89" s="30"/>
      <c r="K89" s="30" t="n">
        <f aca="false">ROUND($K$2+$K$3*($C89^$K$4)+SQRT(($K$5+($C89^($K$4*2)))*$K$6)*$E89,1)</f>
        <v>34.1</v>
      </c>
      <c r="L89" s="30" t="n">
        <f aca="false">ROUND($L$2+$L$3*($C89^$L$4)+SQRT(($L$5+($C89^1.5))*$L$6)*$E89,1)</f>
        <v>26.2</v>
      </c>
      <c r="M89" s="30" t="n">
        <f aca="false">ROUND($M$2+$M$3*($C89^$M$4)+SQRT(($M$5+($C89^($M$4*2)))*$M$6)*$E89,1)</f>
        <v>26</v>
      </c>
    </row>
    <row r="90" customFormat="false" ht="13.5" hidden="false" customHeight="false" outlineLevel="0" collapsed="false">
      <c r="B90" s="0" t="n">
        <v>80</v>
      </c>
      <c r="C90" s="0" t="n">
        <v>8</v>
      </c>
      <c r="D90" s="8" t="n">
        <v>0.412568301686438</v>
      </c>
      <c r="E90" s="8" t="n">
        <f aca="false">NORMSINV(D90)</f>
        <v>-0.220943272429481</v>
      </c>
      <c r="F90" s="30" t="n">
        <f aca="false">ROUND($F$2+$F$3*$C90+SQRT($F$6)*$E90,1)</f>
        <v>29.4</v>
      </c>
      <c r="G90" s="30" t="n">
        <f aca="false">ROUND($G$2+$G$3*$C90+SQRT(($G$5+$C90^2)*$G$6)*$E90,1)</f>
        <v>29.1</v>
      </c>
      <c r="H90" s="30" t="n">
        <f aca="false">ROUND($H$2+$H$3*$C90+SQRT(($H$5+$C90)*$H$6)*$E90,1)</f>
        <v>29</v>
      </c>
      <c r="I90" s="30"/>
      <c r="J90" s="30"/>
      <c r="K90" s="30" t="n">
        <f aca="false">ROUND($K$2+$K$3*($C90^$K$4)+SQRT(($K$5+($C90^($K$4*2)))*$K$6)*$E90,1)</f>
        <v>34.7</v>
      </c>
      <c r="L90" s="30" t="n">
        <f aca="false">ROUND($L$2+$L$3*($C90^$L$4)+SQRT(($L$5+($C90^1.5))*$L$6)*$E90,1)</f>
        <v>27.2</v>
      </c>
      <c r="M90" s="30" t="n">
        <f aca="false">ROUND($M$2+$M$3*($C90^$M$4)+SQRT(($M$5+($C90^($M$4*2)))*$M$6)*$E90,1)</f>
        <v>27</v>
      </c>
    </row>
    <row r="91" customFormat="false" ht="13.5" hidden="false" customHeight="false" outlineLevel="0" collapsed="false">
      <c r="B91" s="0" t="n">
        <v>81</v>
      </c>
      <c r="C91" s="0" t="n">
        <v>8.1</v>
      </c>
      <c r="D91" s="8" t="n">
        <v>0.757540271683218</v>
      </c>
      <c r="E91" s="8" t="n">
        <f aca="false">NORMSINV(D91)</f>
        <v>0.698412187602246</v>
      </c>
      <c r="F91" s="30" t="n">
        <f aca="false">ROUND($F$2+$F$3*$C91+SQRT($F$6)*$E91,1)</f>
        <v>32</v>
      </c>
      <c r="G91" s="30" t="n">
        <f aca="false">ROUND($G$2+$G$3*$C91+SQRT(($G$5+$C91^2)*$G$6)*$E91,1)</f>
        <v>33.2</v>
      </c>
      <c r="H91" s="30" t="n">
        <f aca="false">ROUND($H$2+$H$3*$C91+SQRT(($H$5+$C91)*$H$6)*$E91,1)</f>
        <v>33.4</v>
      </c>
      <c r="I91" s="30"/>
      <c r="J91" s="30"/>
      <c r="K91" s="30" t="n">
        <f aca="false">ROUND($K$2+$K$3*($C91^$K$4)+SQRT(($K$5+($C91^($K$4*2)))*$K$6)*$E91,1)</f>
        <v>37.9</v>
      </c>
      <c r="L91" s="30" t="n">
        <f aca="false">ROUND($L$2+$L$3*($C91^$L$4)+SQRT(($L$5+($C91^1.5))*$L$6)*$E91,1)</f>
        <v>31.5</v>
      </c>
      <c r="M91" s="30" t="n">
        <f aca="false">ROUND($M$2+$M$3*($C91^$M$4)+SQRT(($M$5+($C91^($M$4*2)))*$M$6)*$E91,1)</f>
        <v>32</v>
      </c>
    </row>
    <row r="92" customFormat="false" ht="13.5" hidden="false" customHeight="false" outlineLevel="0" collapsed="false">
      <c r="B92" s="0" t="n">
        <v>82</v>
      </c>
      <c r="C92" s="0" t="n">
        <v>8.2</v>
      </c>
      <c r="D92" s="8" t="n">
        <v>0.939132303693176</v>
      </c>
      <c r="E92" s="8" t="n">
        <f aca="false">NORMSINV(D92)</f>
        <v>1.54753042978521</v>
      </c>
      <c r="F92" s="30" t="n">
        <f aca="false">ROUND($F$2+$F$3*$C92+SQRT($F$6)*$E92,1)</f>
        <v>34.4</v>
      </c>
      <c r="G92" s="30" t="n">
        <f aca="false">ROUND($G$2+$G$3*$C92+SQRT(($G$5+$C92^2)*$G$6)*$E92,1)</f>
        <v>37</v>
      </c>
      <c r="H92" s="30" t="n">
        <f aca="false">ROUND($H$2+$H$3*$C92+SQRT(($H$5+$C92)*$H$6)*$E92,1)</f>
        <v>37.5</v>
      </c>
      <c r="I92" s="30"/>
      <c r="J92" s="30"/>
      <c r="K92" s="30" t="n">
        <f aca="false">ROUND($K$2+$K$3*($C92^$K$4)+SQRT(($K$5+($C92^($K$4*2)))*$K$6)*$E92,1)</f>
        <v>40.8</v>
      </c>
      <c r="L92" s="30" t="n">
        <f aca="false">ROUND($L$2+$L$3*($C92^$L$4)+SQRT(($L$5+($C92^1.5))*$L$6)*$E92,1)</f>
        <v>35.5</v>
      </c>
      <c r="M92" s="30" t="n">
        <f aca="false">ROUND($M$2+$M$3*($C92^$M$4)+SQRT(($M$5+($C92^($M$4*2)))*$M$6)*$E92,1)</f>
        <v>36.7</v>
      </c>
    </row>
    <row r="93" customFormat="false" ht="13.5" hidden="false" customHeight="false" outlineLevel="0" collapsed="false">
      <c r="B93" s="0" t="n">
        <v>83</v>
      </c>
      <c r="C93" s="0" t="n">
        <v>8.3</v>
      </c>
      <c r="D93" s="8" t="n">
        <v>0.432632790357419</v>
      </c>
      <c r="E93" s="8" t="n">
        <f aca="false">NORMSINV(D93)</f>
        <v>-0.169675197526551</v>
      </c>
      <c r="F93" s="30" t="n">
        <f aca="false">ROUND($F$2+$F$3*$C93+SQRT($F$6)*$E93,1)</f>
        <v>30.3</v>
      </c>
      <c r="G93" s="30" t="n">
        <f aca="false">ROUND($G$2+$G$3*$C93+SQRT(($G$5+$C93^2)*$G$6)*$E93,1)</f>
        <v>30</v>
      </c>
      <c r="H93" s="30" t="n">
        <f aca="false">ROUND($H$2+$H$3*$C93+SQRT(($H$5+$C93)*$H$6)*$E93,1)</f>
        <v>30</v>
      </c>
      <c r="I93" s="30"/>
      <c r="J93" s="30"/>
      <c r="K93" s="30" t="n">
        <f aca="false">ROUND($K$2+$K$3*($C93^$K$4)+SQRT(($K$5+($C93^($K$4*2)))*$K$6)*$E93,1)</f>
        <v>35.4</v>
      </c>
      <c r="L93" s="30" t="n">
        <f aca="false">ROUND($L$2+$L$3*($C93^$L$4)+SQRT(($L$5+($C93^1.5))*$L$6)*$E93,1)</f>
        <v>28.4</v>
      </c>
      <c r="M93" s="30" t="n">
        <f aca="false">ROUND($M$2+$M$3*($C93^$M$4)+SQRT(($M$5+($C93^($M$4*2)))*$M$6)*$E93,1)</f>
        <v>28.3</v>
      </c>
    </row>
    <row r="94" customFormat="false" ht="13.5" hidden="false" customHeight="false" outlineLevel="0" collapsed="false">
      <c r="B94" s="0" t="n">
        <v>84</v>
      </c>
      <c r="C94" s="0" t="n">
        <v>8.4</v>
      </c>
      <c r="D94" s="8" t="n">
        <v>0.183347585074739</v>
      </c>
      <c r="E94" s="8" t="n">
        <f aca="false">NORMSINV(D94)</f>
        <v>-0.90268109994242</v>
      </c>
      <c r="F94" s="30" t="n">
        <f aca="false">ROUND($F$2+$F$3*$C94+SQRT($F$6)*$E94,1)</f>
        <v>28.7</v>
      </c>
      <c r="G94" s="30" t="n">
        <f aca="false">ROUND($G$2+$G$3*$C94+SQRT(($G$5+$C94^2)*$G$6)*$E94,1)</f>
        <v>27.1</v>
      </c>
      <c r="H94" s="30" t="n">
        <f aca="false">ROUND($H$2+$H$3*$C94+SQRT(($H$5+$C94)*$H$6)*$E94,1)</f>
        <v>26.8</v>
      </c>
      <c r="I94" s="30"/>
      <c r="J94" s="30"/>
      <c r="K94" s="30" t="n">
        <f aca="false">ROUND($K$2+$K$3*($C94^$K$4)+SQRT(($K$5+($C94^($K$4*2)))*$K$6)*$E94,1)</f>
        <v>33.1</v>
      </c>
      <c r="L94" s="30" t="n">
        <f aca="false">ROUND($L$2+$L$3*($C94^$L$4)+SQRT(($L$5+($C94^1.5))*$L$6)*$E94,1)</f>
        <v>25.5</v>
      </c>
      <c r="M94" s="30" t="n">
        <f aca="false">ROUND($M$2+$M$3*($C94^$M$4)+SQRT(($M$5+($C94^($M$4*2)))*$M$6)*$E94,1)</f>
        <v>24.7</v>
      </c>
    </row>
    <row r="95" customFormat="false" ht="13.5" hidden="false" customHeight="false" outlineLevel="0" collapsed="false">
      <c r="B95" s="0" t="n">
        <v>85</v>
      </c>
      <c r="C95" s="0" t="n">
        <v>8.5</v>
      </c>
      <c r="D95" s="8" t="n">
        <v>0.562374724052244</v>
      </c>
      <c r="E95" s="8" t="n">
        <f aca="false">NORMSINV(D95)</f>
        <v>0.156992762710004</v>
      </c>
      <c r="F95" s="30" t="n">
        <f aca="false">ROUND($F$2+$F$3*$C95+SQRT($F$6)*$E95,1)</f>
        <v>31.6</v>
      </c>
      <c r="G95" s="30" t="n">
        <f aca="false">ROUND($G$2+$G$3*$C95+SQRT(($G$5+$C95^2)*$G$6)*$E95,1)</f>
        <v>31.9</v>
      </c>
      <c r="H95" s="30" t="n">
        <f aca="false">ROUND($H$2+$H$3*$C95+SQRT(($H$5+$C95)*$H$6)*$E95,1)</f>
        <v>32</v>
      </c>
      <c r="I95" s="30"/>
      <c r="J95" s="30"/>
      <c r="K95" s="30" t="n">
        <f aca="false">ROUND($K$2+$K$3*($C95^$K$4)+SQRT(($K$5+($C95^($K$4*2)))*$K$6)*$E95,1)</f>
        <v>36.8</v>
      </c>
      <c r="L95" s="30" t="n">
        <f aca="false">ROUND($L$2+$L$3*($C95^$L$4)+SQRT(($L$5+($C95^1.5))*$L$6)*$E95,1)</f>
        <v>30.5</v>
      </c>
      <c r="M95" s="30" t="n">
        <f aca="false">ROUND($M$2+$M$3*($C95^$M$4)+SQRT(($M$5+($C95^($M$4*2)))*$M$6)*$E95,1)</f>
        <v>30.7</v>
      </c>
    </row>
    <row r="96" customFormat="false" ht="13.5" hidden="false" customHeight="false" outlineLevel="0" collapsed="false">
      <c r="B96" s="0" t="n">
        <v>86</v>
      </c>
      <c r="C96" s="0" t="n">
        <v>8.6</v>
      </c>
      <c r="D96" s="8" t="n">
        <v>0.422743844228767</v>
      </c>
      <c r="E96" s="8" t="n">
        <f aca="false">NORMSINV(D96)</f>
        <v>-0.194878982255959</v>
      </c>
      <c r="F96" s="30" t="n">
        <f aca="false">ROUND($F$2+$F$3*$C96+SQRT($F$6)*$E96,1)</f>
        <v>31</v>
      </c>
      <c r="G96" s="30" t="n">
        <f aca="false">ROUND($G$2+$G$3*$C96+SQRT(($G$5+$C96^2)*$G$6)*$E96,1)</f>
        <v>30.6</v>
      </c>
      <c r="H96" s="30" t="n">
        <f aca="false">ROUND($H$2+$H$3*$C96+SQRT(($H$5+$C96)*$H$6)*$E96,1)</f>
        <v>30.6</v>
      </c>
      <c r="I96" s="30"/>
      <c r="J96" s="30"/>
      <c r="K96" s="30" t="n">
        <f aca="false">ROUND($K$2+$K$3*($C96^$K$4)+SQRT(($K$5+($C96^($K$4*2)))*$K$6)*$E96,1)</f>
        <v>35.7</v>
      </c>
      <c r="L96" s="30" t="n">
        <f aca="false">ROUND($L$2+$L$3*($C96^$L$4)+SQRT(($L$5+($C96^1.5))*$L$6)*$E96,1)</f>
        <v>29.3</v>
      </c>
      <c r="M96" s="30" t="n">
        <f aca="false">ROUND($M$2+$M$3*($C96^$M$4)+SQRT(($M$5+($C96^($M$4*2)))*$M$6)*$E96,1)</f>
        <v>29.1</v>
      </c>
    </row>
    <row r="97" customFormat="false" ht="13.5" hidden="false" customHeight="false" outlineLevel="0" collapsed="false">
      <c r="B97" s="0" t="n">
        <v>87</v>
      </c>
      <c r="C97" s="0" t="n">
        <v>8.7</v>
      </c>
      <c r="D97" s="8" t="n">
        <v>0.354166642631584</v>
      </c>
      <c r="E97" s="8" t="n">
        <f aca="false">NORMSINV(D97)</f>
        <v>-0.374095474811444</v>
      </c>
      <c r="F97" s="30" t="n">
        <f aca="false">ROUND($F$2+$F$3*$C97+SQRT($F$6)*$E97,1)</f>
        <v>30.8</v>
      </c>
      <c r="G97" s="30" t="n">
        <f aca="false">ROUND($G$2+$G$3*$C97+SQRT(($G$5+$C97^2)*$G$6)*$E97,1)</f>
        <v>30.1</v>
      </c>
      <c r="H97" s="30" t="n">
        <f aca="false">ROUND($H$2+$H$3*$C97+SQRT(($H$5+$C97)*$H$6)*$E97,1)</f>
        <v>30</v>
      </c>
      <c r="I97" s="30"/>
      <c r="J97" s="30"/>
      <c r="K97" s="30" t="n">
        <f aca="false">ROUND($K$2+$K$3*($C97^$K$4)+SQRT(($K$5+($C97^($K$4*2)))*$K$6)*$E97,1)</f>
        <v>35.3</v>
      </c>
      <c r="L97" s="30" t="n">
        <f aca="false">ROUND($L$2+$L$3*($C97^$L$4)+SQRT(($L$5+($C97^1.5))*$L$6)*$E97,1)</f>
        <v>28.8</v>
      </c>
      <c r="M97" s="30" t="n">
        <f aca="false">ROUND($M$2+$M$3*($C97^$M$4)+SQRT(($M$5+($C97^($M$4*2)))*$M$6)*$E97,1)</f>
        <v>28.5</v>
      </c>
    </row>
    <row r="98" customFormat="false" ht="13.5" hidden="false" customHeight="false" outlineLevel="0" collapsed="false">
      <c r="B98" s="0" t="n">
        <v>88</v>
      </c>
      <c r="C98" s="0" t="n">
        <v>8.8</v>
      </c>
      <c r="D98" s="8" t="n">
        <v>0.585599024384983</v>
      </c>
      <c r="E98" s="8" t="n">
        <f aca="false">NORMSINV(D98)</f>
        <v>0.216238363353571</v>
      </c>
      <c r="F98" s="30" t="n">
        <f aca="false">ROUND($F$2+$F$3*$C98+SQRT($F$6)*$E98,1)</f>
        <v>32.5</v>
      </c>
      <c r="G98" s="30" t="n">
        <f aca="false">ROUND($G$2+$G$3*$C98+SQRT(($G$5+$C98^2)*$G$6)*$E98,1)</f>
        <v>33</v>
      </c>
      <c r="H98" s="30" t="n">
        <f aca="false">ROUND($H$2+$H$3*$C98+SQRT(($H$5+$C98)*$H$6)*$E98,1)</f>
        <v>33</v>
      </c>
      <c r="I98" s="30"/>
      <c r="J98" s="30"/>
      <c r="K98" s="30" t="n">
        <f aca="false">ROUND($K$2+$K$3*($C98^$K$4)+SQRT(($K$5+($C98^($K$4*2)))*$K$6)*$E98,1)</f>
        <v>37.4</v>
      </c>
      <c r="L98" s="30" t="n">
        <f aca="false">ROUND($L$2+$L$3*($C98^$L$4)+SQRT(($L$5+($C98^1.5))*$L$6)*$E98,1)</f>
        <v>31.9</v>
      </c>
      <c r="M98" s="30" t="n">
        <f aca="false">ROUND($M$2+$M$3*($C98^$M$4)+SQRT(($M$5+($C98^($M$4*2)))*$M$6)*$E98,1)</f>
        <v>32.1</v>
      </c>
    </row>
    <row r="99" customFormat="false" ht="13.5" hidden="false" customHeight="false" outlineLevel="0" collapsed="false">
      <c r="B99" s="0" t="n">
        <v>89</v>
      </c>
      <c r="C99" s="0" t="n">
        <v>8.9</v>
      </c>
      <c r="D99" s="8" t="n">
        <v>0.925388016643104</v>
      </c>
      <c r="E99" s="8" t="n">
        <f aca="false">NORMSINV(D99)</f>
        <v>1.44227799015501</v>
      </c>
      <c r="F99" s="30" t="n">
        <f aca="false">ROUND($F$2+$F$3*$C99+SQRT($F$6)*$E99,1)</f>
        <v>35.9</v>
      </c>
      <c r="G99" s="30" t="n">
        <f aca="false">ROUND($G$2+$G$3*$C99+SQRT(($G$5+$C99^2)*$G$6)*$E99,1)</f>
        <v>38.8</v>
      </c>
      <c r="H99" s="30" t="n">
        <f aca="false">ROUND($H$2+$H$3*$C99+SQRT(($H$5+$C99)*$H$6)*$E99,1)</f>
        <v>39.1</v>
      </c>
      <c r="I99" s="30"/>
      <c r="J99" s="30"/>
      <c r="K99" s="30" t="n">
        <f aca="false">ROUND($K$2+$K$3*($C99^$K$4)+SQRT(($K$5+($C99^($K$4*2)))*$K$6)*$E99,1)</f>
        <v>41.7</v>
      </c>
      <c r="L99" s="30" t="n">
        <f aca="false">ROUND($L$2+$L$3*($C99^$L$4)+SQRT(($L$5+($C99^1.5))*$L$6)*$E99,1)</f>
        <v>37.8</v>
      </c>
      <c r="M99" s="30" t="n">
        <f aca="false">ROUND($M$2+$M$3*($C99^$M$4)+SQRT(($M$5+($C99^($M$4*2)))*$M$6)*$E99,1)</f>
        <v>39.4</v>
      </c>
    </row>
    <row r="100" customFormat="false" ht="13.5" hidden="false" customHeight="false" outlineLevel="0" collapsed="false">
      <c r="B100" s="0" t="n">
        <v>90</v>
      </c>
      <c r="C100" s="0" t="n">
        <v>9</v>
      </c>
      <c r="D100" s="8" t="n">
        <v>0.830637703429771</v>
      </c>
      <c r="E100" s="8" t="n">
        <f aca="false">NORMSINV(D100)</f>
        <v>0.956688324077635</v>
      </c>
      <c r="F100" s="30" t="n">
        <f aca="false">ROUND($F$2+$F$3*$C100+SQRT($F$6)*$E100,1)</f>
        <v>34.9</v>
      </c>
      <c r="G100" s="30" t="n">
        <f aca="false">ROUND($G$2+$G$3*$C100+SQRT(($G$5+$C100^2)*$G$6)*$E100,1)</f>
        <v>36.9</v>
      </c>
      <c r="H100" s="30" t="n">
        <f aca="false">ROUND($H$2+$H$3*$C100+SQRT(($H$5+$C100)*$H$6)*$E100,1)</f>
        <v>37</v>
      </c>
      <c r="I100" s="30"/>
      <c r="J100" s="30"/>
      <c r="K100" s="30" t="n">
        <f aca="false">ROUND($K$2+$K$3*($C100^$K$4)+SQRT(($K$5+($C100^($K$4*2)))*$K$6)*$E100,1)</f>
        <v>40.2</v>
      </c>
      <c r="L100" s="30" t="n">
        <f aca="false">ROUND($L$2+$L$3*($C100^$L$4)+SQRT(($L$5+($C100^1.5))*$L$6)*$E100,1)</f>
        <v>36</v>
      </c>
      <c r="M100" s="30" t="n">
        <f aca="false">ROUND($M$2+$M$3*($C100^$M$4)+SQRT(($M$5+($C100^($M$4*2)))*$M$6)*$E100,1)</f>
        <v>37.1</v>
      </c>
    </row>
    <row r="101" customFormat="false" ht="13.5" hidden="false" customHeight="false" outlineLevel="0" collapsed="false">
      <c r="B101" s="0" t="n">
        <v>91</v>
      </c>
      <c r="C101" s="0" t="n">
        <v>9.1</v>
      </c>
      <c r="D101" s="8" t="n">
        <v>0.0148351772143309</v>
      </c>
      <c r="E101" s="8" t="n">
        <f aca="false">NORMSINV(D101)</f>
        <v>-2.17446335695813</v>
      </c>
      <c r="F101" s="30" t="n">
        <f aca="false">ROUND($F$2+$F$3*$C101+SQRT($F$6)*$E101,1)</f>
        <v>27.3</v>
      </c>
      <c r="G101" s="30" t="n">
        <f aca="false">ROUND($G$2+$G$3*$C101+SQRT(($G$5+$C101^2)*$G$6)*$E101,1)</f>
        <v>22.6</v>
      </c>
      <c r="H101" s="30" t="n">
        <f aca="false">ROUND($H$2+$H$3*$C101+SQRT(($H$5+$C101)*$H$6)*$E101,1)</f>
        <v>22.4</v>
      </c>
      <c r="I101" s="30"/>
      <c r="J101" s="30"/>
      <c r="K101" s="30" t="n">
        <f aca="false">ROUND($K$2+$K$3*($C101^$K$4)+SQRT(($K$5+($C101^($K$4*2)))*$K$6)*$E101,1)</f>
        <v>29.8</v>
      </c>
      <c r="L101" s="30" t="n">
        <f aca="false">ROUND($L$2+$L$3*($C101^$L$4)+SQRT(($L$5+($C101^1.5))*$L$6)*$E101,1)</f>
        <v>21.9</v>
      </c>
      <c r="M101" s="30" t="n">
        <f aca="false">ROUND($M$2+$M$3*($C101^$M$4)+SQRT(($M$5+($C101^($M$4*2)))*$M$6)*$E101,1)</f>
        <v>19.3</v>
      </c>
    </row>
    <row r="102" customFormat="false" ht="13.5" hidden="false" customHeight="false" outlineLevel="0" collapsed="false">
      <c r="B102" s="0" t="n">
        <v>92</v>
      </c>
      <c r="C102" s="0" t="n">
        <v>9.2</v>
      </c>
      <c r="D102" s="8" t="n">
        <v>0.307482145964094</v>
      </c>
      <c r="E102" s="8" t="n">
        <f aca="false">NORMSINV(D102)</f>
        <v>-0.502999971881035</v>
      </c>
      <c r="F102" s="30" t="n">
        <f aca="false">ROUND($F$2+$F$3*$C102+SQRT($F$6)*$E102,1)</f>
        <v>31.7</v>
      </c>
      <c r="G102" s="30" t="n">
        <f aca="false">ROUND($G$2+$G$3*$C102+SQRT(($G$5+$C102^2)*$G$6)*$E102,1)</f>
        <v>30.6</v>
      </c>
      <c r="H102" s="30" t="n">
        <f aca="false">ROUND($H$2+$H$3*$C102+SQRT(($H$5+$C102)*$H$6)*$E102,1)</f>
        <v>30.6</v>
      </c>
      <c r="I102" s="30"/>
      <c r="J102" s="30"/>
      <c r="K102" s="30" t="n">
        <f aca="false">ROUND($K$2+$K$3*($C102^$K$4)+SQRT(($K$5+($C102^($K$4*2)))*$K$6)*$E102,1)</f>
        <v>35.6</v>
      </c>
      <c r="L102" s="30" t="n">
        <f aca="false">ROUND($L$2+$L$3*($C102^$L$4)+SQRT(($L$5+($C102^1.5))*$L$6)*$E102,1)</f>
        <v>30</v>
      </c>
      <c r="M102" s="30" t="n">
        <f aca="false">ROUND($M$2+$M$3*($C102^$M$4)+SQRT(($M$5+($C102^($M$4*2)))*$M$6)*$E102,1)</f>
        <v>29.3</v>
      </c>
    </row>
    <row r="103" customFormat="false" ht="13.5" hidden="false" customHeight="false" outlineLevel="0" collapsed="false">
      <c r="B103" s="0" t="n">
        <v>93</v>
      </c>
      <c r="C103" s="0" t="n">
        <v>9.3</v>
      </c>
      <c r="D103" s="8" t="n">
        <v>0.888525132340557</v>
      </c>
      <c r="E103" s="8" t="n">
        <f aca="false">NORMSINV(D103)</f>
        <v>1.21872197270874</v>
      </c>
      <c r="F103" s="30" t="n">
        <f aca="false">ROUND($F$2+$F$3*$C103+SQRT($F$6)*$E103,1)</f>
        <v>36.3</v>
      </c>
      <c r="G103" s="30" t="n">
        <f aca="false">ROUND($G$2+$G$3*$C103+SQRT(($G$5+$C103^2)*$G$6)*$E103,1)</f>
        <v>39</v>
      </c>
      <c r="H103" s="30" t="n">
        <f aca="false">ROUND($H$2+$H$3*$C103+SQRT(($H$5+$C103)*$H$6)*$E103,1)</f>
        <v>39.1</v>
      </c>
      <c r="I103" s="30"/>
      <c r="J103" s="30"/>
      <c r="K103" s="30" t="n">
        <f aca="false">ROUND($K$2+$K$3*($C103^$K$4)+SQRT(($K$5+($C103^($K$4*2)))*$K$6)*$E103,1)</f>
        <v>41.6</v>
      </c>
      <c r="L103" s="30" t="n">
        <f aca="false">ROUND($L$2+$L$3*($C103^$L$4)+SQRT(($L$5+($C103^1.5))*$L$6)*$E103,1)</f>
        <v>38.4</v>
      </c>
      <c r="M103" s="30" t="n">
        <f aca="false">ROUND($M$2+$M$3*($C103^$M$4)+SQRT(($M$5+($C103^($M$4*2)))*$M$6)*$E103,1)</f>
        <v>40</v>
      </c>
    </row>
    <row r="104" customFormat="false" ht="13.5" hidden="false" customHeight="false" outlineLevel="0" collapsed="false">
      <c r="B104" s="0" t="n">
        <v>94</v>
      </c>
      <c r="C104" s="0" t="n">
        <v>9.4</v>
      </c>
      <c r="D104" s="8" t="n">
        <v>0.364053661623524</v>
      </c>
      <c r="E104" s="8" t="n">
        <f aca="false">NORMSINV(D104)</f>
        <v>-0.347644312184555</v>
      </c>
      <c r="F104" s="30" t="n">
        <f aca="false">ROUND($F$2+$F$3*$C104+SQRT($F$6)*$E104,1)</f>
        <v>32.6</v>
      </c>
      <c r="G104" s="30" t="n">
        <f aca="false">ROUND($G$2+$G$3*$C104+SQRT(($G$5+$C104^2)*$G$6)*$E104,1)</f>
        <v>31.8</v>
      </c>
      <c r="H104" s="30" t="n">
        <f aca="false">ROUND($H$2+$H$3*$C104+SQRT(($H$5+$C104)*$H$6)*$E104,1)</f>
        <v>31.8</v>
      </c>
      <c r="I104" s="30"/>
      <c r="J104" s="30"/>
      <c r="K104" s="30" t="n">
        <f aca="false">ROUND($K$2+$K$3*($C104^$K$4)+SQRT(($K$5+($C104^($K$4*2)))*$K$6)*$E104,1)</f>
        <v>36.4</v>
      </c>
      <c r="L104" s="30" t="n">
        <f aca="false">ROUND($L$2+$L$3*($C104^$L$4)+SQRT(($L$5+($C104^1.5))*$L$6)*$E104,1)</f>
        <v>31.4</v>
      </c>
      <c r="M104" s="30" t="n">
        <f aca="false">ROUND($M$2+$M$3*($C104^$M$4)+SQRT(($M$5+($C104^($M$4*2)))*$M$6)*$E104,1)</f>
        <v>30.9</v>
      </c>
    </row>
    <row r="105" customFormat="false" ht="13.5" hidden="false" customHeight="false" outlineLevel="0" collapsed="false">
      <c r="B105" s="0" t="n">
        <v>95</v>
      </c>
      <c r="C105" s="0" t="n">
        <v>9.5</v>
      </c>
      <c r="D105" s="8" t="n">
        <v>0.107678778957214</v>
      </c>
      <c r="E105" s="8" t="n">
        <f aca="false">NORMSINV(D105)</f>
        <v>-1.23896743580846</v>
      </c>
      <c r="F105" s="30" t="n">
        <f aca="false">ROUND($F$2+$F$3*$C105+SQRT($F$6)*$E105,1)</f>
        <v>30.7</v>
      </c>
      <c r="G105" s="30" t="n">
        <f aca="false">ROUND($G$2+$G$3*$C105+SQRT(($G$5+$C105^2)*$G$6)*$E105,1)</f>
        <v>27.7</v>
      </c>
      <c r="H105" s="30" t="n">
        <f aca="false">ROUND($H$2+$H$3*$C105+SQRT(($H$5+$C105)*$H$6)*$E105,1)</f>
        <v>27.7</v>
      </c>
      <c r="I105" s="30"/>
      <c r="J105" s="30"/>
      <c r="K105" s="30" t="n">
        <f aca="false">ROUND($K$2+$K$3*($C105^$K$4)+SQRT(($K$5+($C105^($K$4*2)))*$K$6)*$E105,1)</f>
        <v>33.5</v>
      </c>
      <c r="L105" s="30" t="n">
        <f aca="false">ROUND($L$2+$L$3*($C105^$L$4)+SQRT(($L$5+($C105^1.5))*$L$6)*$E105,1)</f>
        <v>27.5</v>
      </c>
      <c r="M105" s="30" t="n">
        <f aca="false">ROUND($M$2+$M$3*($C105^$M$4)+SQRT(($M$5+($C105^($M$4*2)))*$M$6)*$E105,1)</f>
        <v>25.8</v>
      </c>
    </row>
    <row r="106" customFormat="false" ht="13.5" hidden="false" customHeight="false" outlineLevel="0" collapsed="false">
      <c r="B106" s="0" t="n">
        <v>96</v>
      </c>
      <c r="C106" s="0" t="n">
        <v>9.6</v>
      </c>
      <c r="D106" s="8" t="n">
        <v>0.0648093047403915</v>
      </c>
      <c r="E106" s="8" t="n">
        <f aca="false">NORMSINV(D106)</f>
        <v>-1.51560757905424</v>
      </c>
      <c r="F106" s="30" t="n">
        <f aca="false">ROUND($F$2+$F$3*$C106+SQRT($F$6)*$E106,1)</f>
        <v>30.2</v>
      </c>
      <c r="G106" s="30" t="n">
        <f aca="false">ROUND($G$2+$G$3*$C106+SQRT(($G$5+$C106^2)*$G$6)*$E106,1)</f>
        <v>26.6</v>
      </c>
      <c r="H106" s="30" t="n">
        <f aca="false">ROUND($H$2+$H$3*$C106+SQRT(($H$5+$C106)*$H$6)*$E106,1)</f>
        <v>26.6</v>
      </c>
      <c r="I106" s="30"/>
      <c r="J106" s="30"/>
      <c r="K106" s="30" t="n">
        <f aca="false">ROUND($K$2+$K$3*($C106^$K$4)+SQRT(($K$5+($C106^($K$4*2)))*$K$6)*$E106,1)</f>
        <v>32.7</v>
      </c>
      <c r="L106" s="30" t="n">
        <f aca="false">ROUND($L$2+$L$3*($C106^$L$4)+SQRT(($L$5+($C106^1.5))*$L$6)*$E106,1)</f>
        <v>26.5</v>
      </c>
      <c r="M106" s="30" t="n">
        <f aca="false">ROUND($M$2+$M$3*($C106^$M$4)+SQRT(($M$5+($C106^($M$4*2)))*$M$6)*$E106,1)</f>
        <v>24.3</v>
      </c>
    </row>
    <row r="107" customFormat="false" ht="13.5" hidden="false" customHeight="false" outlineLevel="0" collapsed="false">
      <c r="B107" s="0" t="n">
        <v>97</v>
      </c>
      <c r="C107" s="0" t="n">
        <v>9.7</v>
      </c>
      <c r="D107" s="8" t="n">
        <v>0.243062905809816</v>
      </c>
      <c r="E107" s="8" t="n">
        <f aca="false">NORMSINV(D107)</f>
        <v>-0.696483939757822</v>
      </c>
      <c r="F107" s="30" t="n">
        <f aca="false">ROUND($F$2+$F$3*$C107+SQRT($F$6)*$E107,1)</f>
        <v>32.5</v>
      </c>
      <c r="G107" s="30" t="n">
        <f aca="false">ROUND($G$2+$G$3*$C107+SQRT(($G$5+$C107^2)*$G$6)*$E107,1)</f>
        <v>30.8</v>
      </c>
      <c r="H107" s="30" t="n">
        <f aca="false">ROUND($H$2+$H$3*$C107+SQRT(($H$5+$C107)*$H$6)*$E107,1)</f>
        <v>30.8</v>
      </c>
      <c r="I107" s="30"/>
      <c r="J107" s="30"/>
      <c r="K107" s="30" t="n">
        <f aca="false">ROUND($K$2+$K$3*($C107^$K$4)+SQRT(($K$5+($C107^($K$4*2)))*$K$6)*$E107,1)</f>
        <v>35.6</v>
      </c>
      <c r="L107" s="30" t="n">
        <f aca="false">ROUND($L$2+$L$3*($C107^$L$4)+SQRT(($L$5+($C107^1.5))*$L$6)*$E107,1)</f>
        <v>30.8</v>
      </c>
      <c r="M107" s="30" t="n">
        <f aca="false">ROUND($M$2+$M$3*($C107^$M$4)+SQRT(($M$5+($C107^($M$4*2)))*$M$6)*$E107,1)</f>
        <v>29.7</v>
      </c>
    </row>
    <row r="108" customFormat="false" ht="13.5" hidden="false" customHeight="false" outlineLevel="0" collapsed="false">
      <c r="B108" s="0" t="n">
        <v>98</v>
      </c>
      <c r="C108" s="0" t="n">
        <v>9.8</v>
      </c>
      <c r="D108" s="8" t="n">
        <v>0.969846888364934</v>
      </c>
      <c r="E108" s="8" t="n">
        <f aca="false">NORMSINV(D108)</f>
        <v>1.87854810126703</v>
      </c>
      <c r="F108" s="30" t="n">
        <f aca="false">ROUND($F$2+$F$3*$C108+SQRT($F$6)*$E108,1)</f>
        <v>39.2</v>
      </c>
      <c r="G108" s="30" t="n">
        <f aca="false">ROUND($G$2+$G$3*$C108+SQRT(($G$5+$C108^2)*$G$6)*$E108,1)</f>
        <v>43.9</v>
      </c>
      <c r="H108" s="30" t="n">
        <f aca="false">ROUND($H$2+$H$3*$C108+SQRT(($H$5+$C108)*$H$6)*$E108,1)</f>
        <v>43.8</v>
      </c>
      <c r="I108" s="30"/>
      <c r="J108" s="30"/>
      <c r="K108" s="30" t="n">
        <f aca="false">ROUND($K$2+$K$3*($C108^$K$4)+SQRT(($K$5+($C108^($K$4*2)))*$K$6)*$E108,1)</f>
        <v>44.7</v>
      </c>
      <c r="L108" s="30" t="n">
        <f aca="false">ROUND($L$2+$L$3*($C108^$L$4)+SQRT(($L$5+($C108^1.5))*$L$6)*$E108,1)</f>
        <v>43.6</v>
      </c>
      <c r="M108" s="30" t="n">
        <f aca="false">ROUND($M$2+$M$3*($C108^$M$4)+SQRT(($M$5+($C108^($M$4*2)))*$M$6)*$E108,1)</f>
        <v>46.7</v>
      </c>
    </row>
    <row r="109" customFormat="false" ht="13.5" hidden="false" customHeight="false" outlineLevel="0" collapsed="false">
      <c r="B109" s="0" t="n">
        <v>99</v>
      </c>
      <c r="C109" s="0" t="n">
        <v>9.9</v>
      </c>
      <c r="D109" s="8" t="n">
        <v>0.987355248794681</v>
      </c>
      <c r="E109" s="8" t="n">
        <f aca="false">NORMSINV(D109)</f>
        <v>2.23695161722458</v>
      </c>
      <c r="F109" s="30" t="n">
        <f aca="false">ROUND($F$2+$F$3*$C109+SQRT($F$6)*$E109,1)</f>
        <v>40.3</v>
      </c>
      <c r="G109" s="30" t="n">
        <f aca="false">ROUND($G$2+$G$3*$C109+SQRT(($G$5+$C109^2)*$G$6)*$E109,1)</f>
        <v>46</v>
      </c>
      <c r="H109" s="30" t="n">
        <f aca="false">ROUND($H$2+$H$3*$C109+SQRT(($H$5+$C109)*$H$6)*$E109,1)</f>
        <v>45.8</v>
      </c>
      <c r="I109" s="30"/>
      <c r="J109" s="30"/>
      <c r="K109" s="30" t="n">
        <f aca="false">ROUND($K$2+$K$3*($C109^$K$4)+SQRT(($K$5+($C109^($K$4*2)))*$K$6)*$E109,1)</f>
        <v>46.1</v>
      </c>
      <c r="L109" s="30" t="n">
        <f aca="false">ROUND($L$2+$L$3*($C109^$L$4)+SQRT(($L$5+($C109^1.5))*$L$6)*$E109,1)</f>
        <v>45.8</v>
      </c>
      <c r="M109" s="30" t="n">
        <f aca="false">ROUND($M$2+$M$3*($C109^$M$4)+SQRT(($M$5+($C109^($M$4*2)))*$M$6)*$E109,1)</f>
        <v>49.6</v>
      </c>
    </row>
    <row r="110" customFormat="false" ht="13.5" hidden="false" customHeight="false" outlineLevel="0" collapsed="false">
      <c r="B110" s="11" t="n">
        <v>100</v>
      </c>
      <c r="C110" s="11" t="n">
        <v>10</v>
      </c>
      <c r="D110" s="12" t="n">
        <v>0.0728140102158239</v>
      </c>
      <c r="E110" s="12" t="n">
        <f aca="false">NORMSINV(D110)</f>
        <v>-1.45514898516931</v>
      </c>
      <c r="F110" s="17" t="n">
        <f aca="false">ROUND($F$2+$F$3*$C110+SQRT($F$6)*$E110,1)</f>
        <v>31.4</v>
      </c>
      <c r="G110" s="17" t="n">
        <f aca="false">ROUND($G$2+$G$3*$C110+SQRT(($G$5+$C110^2)*$G$6)*$E110,1)</f>
        <v>27.6</v>
      </c>
      <c r="H110" s="17" t="n">
        <f aca="false">ROUND($H$2+$H$3*$C110+SQRT(($H$5+$C110)*$H$6)*$E110,1)</f>
        <v>27.8</v>
      </c>
      <c r="I110" s="16"/>
      <c r="J110" s="30"/>
      <c r="K110" s="17" t="n">
        <f aca="false">ROUND($K$2+$K$3*($C110^$K$4)+SQRT(($K$5+($C110^($K$4*2)))*$K$6)*$E110,1)</f>
        <v>33.4</v>
      </c>
      <c r="L110" s="17" t="n">
        <f aca="false">ROUND($L$2+$L$3*($C110^$L$4)+SQRT(($L$5+($C110^1.5))*$L$6)*$E110,1)</f>
        <v>28.2</v>
      </c>
      <c r="M110" s="17" t="n">
        <f aca="false">ROUND($M$2+$M$3*($C110^$M$4)+SQRT(($M$5+($C110^($M$4*2)))*$M$6)*$E110,1)</f>
        <v>25.6</v>
      </c>
    </row>
    <row r="111" customFormat="false" ht="13.5" hidden="false" customHeight="false" outlineLevel="0" collapsed="false">
      <c r="G111" s="30"/>
      <c r="H111" s="30"/>
      <c r="I111" s="30"/>
      <c r="K11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3" style="0" width="11.62"/>
    <col collapsed="false" customWidth="true" hidden="false" outlineLevel="0" max="4" min="4" style="0" width="14.74"/>
    <col collapsed="false" customWidth="true" hidden="false" outlineLevel="0" max="5" min="5" style="0" width="13.62"/>
  </cols>
  <sheetData>
    <row r="2" customFormat="false" ht="13.5" hidden="false" customHeight="false" outlineLevel="0" collapsed="false">
      <c r="C2" s="1" t="s">
        <v>0</v>
      </c>
    </row>
    <row r="3" customFormat="false" ht="15" hidden="false" customHeight="false" outlineLevel="0" collapsed="false">
      <c r="B3" s="2" t="s">
        <v>1</v>
      </c>
      <c r="C3" s="3" t="s">
        <v>37</v>
      </c>
      <c r="D3" s="3" t="s">
        <v>38</v>
      </c>
      <c r="E3" s="3" t="s">
        <v>39</v>
      </c>
    </row>
    <row r="4" customFormat="false" ht="13.5" hidden="false" customHeight="false" outlineLevel="0" collapsed="false">
      <c r="B4" s="40" t="n">
        <v>1</v>
      </c>
      <c r="C4" s="7" t="n">
        <v>0.461505873885928</v>
      </c>
      <c r="D4" s="7" t="n">
        <f aca="false">NORMSINV(C4)</f>
        <v>-0.0966406824334803</v>
      </c>
      <c r="E4" s="7" t="n">
        <f aca="false">NORMSDIST(D4)</f>
        <v>0.461505873885928</v>
      </c>
    </row>
    <row r="5" customFormat="false" ht="13.5" hidden="false" customHeight="false" outlineLevel="0" collapsed="false">
      <c r="B5" s="41" t="n">
        <v>2</v>
      </c>
      <c r="C5" s="10" t="n">
        <v>0.727902163585437</v>
      </c>
      <c r="D5" s="10" t="n">
        <f aca="false">NORMSINV(C5)</f>
        <v>0.606480582095318</v>
      </c>
      <c r="E5" s="10" t="n">
        <f aca="false">NORMSDIST(D5)</f>
        <v>0.727902163585437</v>
      </c>
    </row>
    <row r="6" customFormat="false" ht="13.5" hidden="false" customHeight="false" outlineLevel="0" collapsed="false">
      <c r="B6" s="41" t="n">
        <v>3</v>
      </c>
      <c r="C6" s="10" t="n">
        <v>0.558804147946974</v>
      </c>
      <c r="D6" s="10" t="n">
        <f aca="false">NORMSINV(C6)</f>
        <v>0.147937992874627</v>
      </c>
      <c r="E6" s="10" t="n">
        <f aca="false">NORMSDIST(D6)</f>
        <v>0.558804147946974</v>
      </c>
    </row>
    <row r="7" customFormat="false" ht="13.5" hidden="false" customHeight="false" outlineLevel="0" collapsed="false">
      <c r="B7" s="41" t="n">
        <v>4</v>
      </c>
      <c r="C7" s="10" t="n">
        <v>0.593949235466543</v>
      </c>
      <c r="D7" s="10" t="n">
        <f aca="false">NORMSINV(C7)</f>
        <v>0.237715798981822</v>
      </c>
      <c r="E7" s="10" t="n">
        <f aca="false">NORMSDIST(D7)</f>
        <v>0.593949235466543</v>
      </c>
    </row>
    <row r="8" customFormat="false" ht="13.5" hidden="false" customHeight="false" outlineLevel="0" collapsed="false">
      <c r="B8" s="41" t="n">
        <v>5</v>
      </c>
      <c r="C8" s="10" t="n">
        <v>0.552263942381435</v>
      </c>
      <c r="D8" s="10" t="n">
        <f aca="false">NORMSINV(C8)</f>
        <v>0.131383279237606</v>
      </c>
      <c r="E8" s="10" t="n">
        <f aca="false">NORMSDIST(D8)</f>
        <v>0.552263942381435</v>
      </c>
    </row>
    <row r="9" customFormat="false" ht="13.5" hidden="false" customHeight="false" outlineLevel="0" collapsed="false">
      <c r="B9" s="41" t="n">
        <v>6</v>
      </c>
      <c r="C9" s="10" t="n">
        <v>0.923161927624167</v>
      </c>
      <c r="D9" s="10" t="n">
        <f aca="false">NORMSINV(C9)</f>
        <v>1.42666615796954</v>
      </c>
      <c r="E9" s="10" t="n">
        <f aca="false">NORMSDIST(D9)</f>
        <v>0.923161927624167</v>
      </c>
    </row>
    <row r="10" customFormat="false" ht="13.5" hidden="false" customHeight="false" outlineLevel="0" collapsed="false">
      <c r="B10" s="41" t="n">
        <v>7</v>
      </c>
      <c r="C10" s="10" t="n">
        <v>0.0297067920931757</v>
      </c>
      <c r="D10" s="10" t="n">
        <f aca="false">NORMSINV(C10)</f>
        <v>-1.88512040169569</v>
      </c>
      <c r="E10" s="10" t="n">
        <f aca="false">NORMSDIST(D10)</f>
        <v>0.0297067920931757</v>
      </c>
    </row>
    <row r="11" customFormat="false" ht="13.5" hidden="false" customHeight="false" outlineLevel="0" collapsed="false">
      <c r="B11" s="41" t="n">
        <v>8</v>
      </c>
      <c r="C11" s="10" t="n">
        <v>0.173290816884339</v>
      </c>
      <c r="D11" s="10" t="n">
        <f aca="false">NORMSINV(C11)</f>
        <v>-0.941240485623431</v>
      </c>
      <c r="E11" s="10" t="n">
        <f aca="false">NORMSDIST(D11)</f>
        <v>0.173290816884339</v>
      </c>
    </row>
    <row r="12" customFormat="false" ht="13.5" hidden="false" customHeight="false" outlineLevel="0" collapsed="false">
      <c r="B12" s="41" t="n">
        <v>9</v>
      </c>
      <c r="C12" s="10" t="n">
        <v>0.398985488302396</v>
      </c>
      <c r="D12" s="10" t="n">
        <f aca="false">NORMSINV(C12)</f>
        <v>-0.25597391843758</v>
      </c>
      <c r="E12" s="10" t="n">
        <f aca="false">NORMSDIST(D12)</f>
        <v>0.398985488302396</v>
      </c>
    </row>
    <row r="13" customFormat="false" ht="13.5" hidden="false" customHeight="false" outlineLevel="0" collapsed="false">
      <c r="B13" s="41" t="n">
        <v>10</v>
      </c>
      <c r="C13" s="10" t="n">
        <v>0.619615187100807</v>
      </c>
      <c r="D13" s="10" t="n">
        <f aca="false">NORMSINV(C13)</f>
        <v>0.304470287781735</v>
      </c>
      <c r="E13" s="10" t="n">
        <f aca="false">NORMSDIST(D13)</f>
        <v>0.619615187100807</v>
      </c>
    </row>
    <row r="14" customFormat="false" ht="13.5" hidden="false" customHeight="false" outlineLevel="0" collapsed="false">
      <c r="B14" s="42" t="n">
        <v>11</v>
      </c>
      <c r="C14" s="12" t="n">
        <v>0.708253455541478</v>
      </c>
      <c r="D14" s="12" t="n">
        <f aca="false">NORMSINV(C14)</f>
        <v>0.54828956853578</v>
      </c>
      <c r="E14" s="12" t="n">
        <f aca="false">NORMSDIST(D14)</f>
        <v>0.708253455541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62"/>
    <col collapsed="false" customWidth="true" hidden="false" outlineLevel="0" max="3" min="3" style="0" width="9.25"/>
    <col collapsed="false" customWidth="true" hidden="false" outlineLevel="0" max="4" min="4" style="0" width="10.62"/>
    <col collapsed="false" customWidth="true" hidden="false" outlineLevel="0" max="6" min="6" style="0" width="7.37"/>
    <col collapsed="false" customWidth="true" hidden="false" outlineLevel="0" max="7" min="7" style="0" width="10.37"/>
    <col collapsed="false" customWidth="true" hidden="false" outlineLevel="0" max="8" min="8" style="0" width="10.25"/>
  </cols>
  <sheetData>
    <row r="2" customFormat="false" ht="18" hidden="false" customHeight="false" outlineLevel="0" collapsed="false">
      <c r="C2" s="1" t="s">
        <v>40</v>
      </c>
    </row>
    <row r="3" customFormat="false" ht="16.5" hidden="false" customHeight="false" outlineLevel="0" collapsed="false">
      <c r="B3" s="6"/>
      <c r="C3" s="43" t="s">
        <v>41</v>
      </c>
      <c r="D3" s="43" t="s">
        <v>42</v>
      </c>
      <c r="E3" s="44" t="s">
        <v>43</v>
      </c>
      <c r="F3" s="6"/>
      <c r="G3" s="43"/>
      <c r="H3" s="45" t="s">
        <v>44</v>
      </c>
      <c r="I3" s="46" t="s">
        <v>45</v>
      </c>
      <c r="J3" s="45" t="s">
        <v>46</v>
      </c>
    </row>
    <row r="4" customFormat="false" ht="21" hidden="false" customHeight="true" outlineLevel="0" collapsed="false">
      <c r="B4" s="47" t="s">
        <v>1</v>
      </c>
      <c r="C4" s="48" t="s">
        <v>47</v>
      </c>
      <c r="D4" s="48" t="s">
        <v>48</v>
      </c>
      <c r="E4" s="49" t="s">
        <v>6</v>
      </c>
      <c r="F4" s="50" t="s">
        <v>49</v>
      </c>
      <c r="G4" s="51" t="s">
        <v>50</v>
      </c>
      <c r="H4" s="49" t="s">
        <v>51</v>
      </c>
      <c r="I4" s="50" t="s">
        <v>52</v>
      </c>
      <c r="J4" s="50" t="s">
        <v>53</v>
      </c>
    </row>
    <row r="5" customFormat="false" ht="13.5" hidden="false" customHeight="false" outlineLevel="0" collapsed="false">
      <c r="B5" s="9" t="n">
        <v>1</v>
      </c>
      <c r="C5" s="8" t="n">
        <v>0.461505873885928</v>
      </c>
      <c r="D5" s="10" t="n">
        <f aca="false">NORMSINV(C5)</f>
        <v>-0.0966406824334803</v>
      </c>
      <c r="E5" s="10" t="n">
        <f aca="false">D5*0.5</f>
        <v>-0.0483203412167401</v>
      </c>
      <c r="F5" s="16" t="n">
        <v>0</v>
      </c>
      <c r="G5" s="10" t="n">
        <f aca="false">SQRT(4+F5^2)</f>
        <v>2</v>
      </c>
      <c r="H5" s="10" t="n">
        <f aca="false">E5*G5</f>
        <v>-0.0966406824334803</v>
      </c>
      <c r="I5" s="15" t="n">
        <f aca="false">10+2*$F5</f>
        <v>10</v>
      </c>
      <c r="J5" s="15" t="n">
        <f aca="false">I5+H5</f>
        <v>9.90335931756652</v>
      </c>
      <c r="K5" s="8"/>
      <c r="L5" s="8"/>
    </row>
    <row r="6" customFormat="false" ht="13.5" hidden="false" customHeight="false" outlineLevel="0" collapsed="false">
      <c r="B6" s="9" t="n">
        <v>2</v>
      </c>
      <c r="C6" s="8" t="n">
        <v>0.727902163585437</v>
      </c>
      <c r="D6" s="10" t="n">
        <f aca="false">NORMSINV(C6)</f>
        <v>0.606480582095318</v>
      </c>
      <c r="E6" s="10" t="n">
        <f aca="false">D6*0.5</f>
        <v>0.303240291047659</v>
      </c>
      <c r="F6" s="16" t="n">
        <v>1</v>
      </c>
      <c r="G6" s="10" t="n">
        <f aca="false">SQRT(4+F6^2)</f>
        <v>2.23606797749979</v>
      </c>
      <c r="H6" s="10" t="n">
        <f aca="false">E6*G6</f>
        <v>0.678065904299387</v>
      </c>
      <c r="I6" s="16" t="n">
        <f aca="false">10+2*$F6</f>
        <v>12</v>
      </c>
      <c r="J6" s="16" t="n">
        <f aca="false">I6+H6</f>
        <v>12.6780659042994</v>
      </c>
      <c r="K6" s="8"/>
      <c r="L6" s="8"/>
    </row>
    <row r="7" customFormat="false" ht="13.5" hidden="false" customHeight="false" outlineLevel="0" collapsed="false">
      <c r="B7" s="9" t="n">
        <v>3</v>
      </c>
      <c r="C7" s="8" t="n">
        <v>0.558804147946974</v>
      </c>
      <c r="D7" s="10" t="n">
        <f aca="false">NORMSINV(C7)</f>
        <v>0.147937992874627</v>
      </c>
      <c r="E7" s="10" t="n">
        <f aca="false">D7*0.5</f>
        <v>0.0739689964373137</v>
      </c>
      <c r="F7" s="16" t="n">
        <v>2</v>
      </c>
      <c r="G7" s="10" t="n">
        <f aca="false">SQRT(4+F7^2)</f>
        <v>2.82842712474619</v>
      </c>
      <c r="H7" s="10" t="n">
        <f aca="false">E7*G7</f>
        <v>0.209215915913552</v>
      </c>
      <c r="I7" s="16" t="n">
        <f aca="false">10+2*$F7</f>
        <v>14</v>
      </c>
      <c r="J7" s="16" t="n">
        <f aca="false">I7+H7</f>
        <v>14.2092159159136</v>
      </c>
      <c r="K7" s="8"/>
      <c r="L7" s="8"/>
    </row>
    <row r="8" customFormat="false" ht="13.5" hidden="false" customHeight="false" outlineLevel="0" collapsed="false">
      <c r="B8" s="9" t="n">
        <v>4</v>
      </c>
      <c r="C8" s="8" t="n">
        <v>0.593949235466543</v>
      </c>
      <c r="D8" s="10" t="n">
        <f aca="false">NORMSINV(C8)</f>
        <v>0.237715798981822</v>
      </c>
      <c r="E8" s="10" t="n">
        <f aca="false">D8*0.5</f>
        <v>0.118857899490911</v>
      </c>
      <c r="F8" s="16" t="n">
        <v>3</v>
      </c>
      <c r="G8" s="10" t="n">
        <f aca="false">SQRT(4+F8^2)</f>
        <v>3.60555127546399</v>
      </c>
      <c r="H8" s="10" t="n">
        <f aca="false">E8*G8</f>
        <v>0.428548251108425</v>
      </c>
      <c r="I8" s="16" t="n">
        <f aca="false">10+2*$F8</f>
        <v>16</v>
      </c>
      <c r="J8" s="16" t="n">
        <f aca="false">I8+H8</f>
        <v>16.4285482511084</v>
      </c>
      <c r="K8" s="8"/>
      <c r="L8" s="8"/>
    </row>
    <row r="9" customFormat="false" ht="13.5" hidden="false" customHeight="false" outlineLevel="0" collapsed="false">
      <c r="B9" s="9" t="n">
        <v>5</v>
      </c>
      <c r="C9" s="8" t="n">
        <v>0.552263942381435</v>
      </c>
      <c r="D9" s="10" t="n">
        <f aca="false">NORMSINV(C9)</f>
        <v>0.131383279237606</v>
      </c>
      <c r="E9" s="10" t="n">
        <f aca="false">D9*0.5</f>
        <v>0.0656916396188032</v>
      </c>
      <c r="F9" s="16" t="n">
        <v>4</v>
      </c>
      <c r="G9" s="10" t="n">
        <f aca="false">SQRT(4+F9^2)</f>
        <v>4.47213595499958</v>
      </c>
      <c r="H9" s="10" t="n">
        <f aca="false">E9*G9</f>
        <v>0.293781943482125</v>
      </c>
      <c r="I9" s="16" t="n">
        <f aca="false">10+2*$F9</f>
        <v>18</v>
      </c>
      <c r="J9" s="16" t="n">
        <f aca="false">I9+H9</f>
        <v>18.2937819434821</v>
      </c>
      <c r="K9" s="8"/>
      <c r="L9" s="8"/>
    </row>
    <row r="10" customFormat="false" ht="13.5" hidden="false" customHeight="false" outlineLevel="0" collapsed="false">
      <c r="B10" s="9" t="n">
        <v>6</v>
      </c>
      <c r="C10" s="8" t="n">
        <v>0.923161927624167</v>
      </c>
      <c r="D10" s="10" t="n">
        <f aca="false">NORMSINV(C10)</f>
        <v>1.42666615796954</v>
      </c>
      <c r="E10" s="10" t="n">
        <f aca="false">D10*0.5</f>
        <v>0.713333078984769</v>
      </c>
      <c r="F10" s="16" t="n">
        <v>5</v>
      </c>
      <c r="G10" s="10" t="n">
        <f aca="false">SQRT(4+F10^2)</f>
        <v>5.3851648071345</v>
      </c>
      <c r="H10" s="10" t="n">
        <f aca="false">E10*G10</f>
        <v>3.84141619271367</v>
      </c>
      <c r="I10" s="16" t="n">
        <f aca="false">10+2*$F10</f>
        <v>20</v>
      </c>
      <c r="J10" s="16" t="n">
        <f aca="false">I10+H10</f>
        <v>23.8414161927137</v>
      </c>
      <c r="K10" s="8"/>
      <c r="L10" s="8"/>
    </row>
    <row r="11" customFormat="false" ht="13.5" hidden="false" customHeight="false" outlineLevel="0" collapsed="false">
      <c r="B11" s="9" t="n">
        <v>7</v>
      </c>
      <c r="C11" s="8" t="n">
        <v>0.0297067920931757</v>
      </c>
      <c r="D11" s="10" t="n">
        <f aca="false">NORMSINV(C11)</f>
        <v>-1.88512040169569</v>
      </c>
      <c r="E11" s="10" t="n">
        <f aca="false">D11*0.5</f>
        <v>-0.942560200847844</v>
      </c>
      <c r="F11" s="16" t="n">
        <v>6</v>
      </c>
      <c r="G11" s="10" t="n">
        <f aca="false">SQRT(4+F11^2)</f>
        <v>6.32455532033676</v>
      </c>
      <c r="H11" s="10" t="n">
        <f aca="false">E11*G11</f>
        <v>-5.96127413300991</v>
      </c>
      <c r="I11" s="16" t="n">
        <f aca="false">10+2*$F11</f>
        <v>22</v>
      </c>
      <c r="J11" s="16" t="n">
        <f aca="false">I11+H11</f>
        <v>16.0387258669901</v>
      </c>
      <c r="K11" s="8"/>
      <c r="L11" s="8"/>
    </row>
    <row r="12" customFormat="false" ht="13.5" hidden="false" customHeight="false" outlineLevel="0" collapsed="false">
      <c r="B12" s="9" t="n">
        <v>8</v>
      </c>
      <c r="C12" s="8" t="n">
        <v>0.173290816884339</v>
      </c>
      <c r="D12" s="10" t="n">
        <f aca="false">NORMSINV(C12)</f>
        <v>-0.941240485623431</v>
      </c>
      <c r="E12" s="10" t="n">
        <f aca="false">D12*0.5</f>
        <v>-0.470620242811716</v>
      </c>
      <c r="F12" s="16" t="n">
        <v>7</v>
      </c>
      <c r="G12" s="10" t="n">
        <f aca="false">SQRT(4+F12^2)</f>
        <v>7.28010988928052</v>
      </c>
      <c r="H12" s="10" t="n">
        <f aca="false">E12*G12</f>
        <v>-3.42616708378917</v>
      </c>
      <c r="I12" s="16" t="n">
        <f aca="false">10+2*$F12</f>
        <v>24</v>
      </c>
      <c r="J12" s="16" t="n">
        <f aca="false">I12+H12</f>
        <v>20.5738329162108</v>
      </c>
      <c r="K12" s="8"/>
      <c r="L12" s="8"/>
    </row>
    <row r="13" customFormat="false" ht="13.5" hidden="false" customHeight="false" outlineLevel="0" collapsed="false">
      <c r="B13" s="9" t="n">
        <v>9</v>
      </c>
      <c r="C13" s="8" t="n">
        <v>0.398985488302396</v>
      </c>
      <c r="D13" s="10" t="n">
        <f aca="false">NORMSINV(C13)</f>
        <v>-0.25597391843758</v>
      </c>
      <c r="E13" s="10" t="n">
        <f aca="false">D13*0.5</f>
        <v>-0.12798695921879</v>
      </c>
      <c r="F13" s="16" t="n">
        <v>8</v>
      </c>
      <c r="G13" s="10" t="n">
        <f aca="false">SQRT(4+F13^2)</f>
        <v>8.24621125123532</v>
      </c>
      <c r="H13" s="10" t="n">
        <f aca="false">E13*G13</f>
        <v>-1.05540750312138</v>
      </c>
      <c r="I13" s="16" t="n">
        <f aca="false">10+2*$F13</f>
        <v>26</v>
      </c>
      <c r="J13" s="16" t="n">
        <f aca="false">I13+H13</f>
        <v>24.9445924968786</v>
      </c>
      <c r="K13" s="8"/>
      <c r="L13" s="8"/>
    </row>
    <row r="14" customFormat="false" ht="13.5" hidden="false" customHeight="false" outlineLevel="0" collapsed="false">
      <c r="B14" s="9" t="n">
        <v>10</v>
      </c>
      <c r="C14" s="10" t="n">
        <v>0.619615187100807</v>
      </c>
      <c r="D14" s="10" t="n">
        <f aca="false">NORMSINV(C14)</f>
        <v>0.304470287781735</v>
      </c>
      <c r="E14" s="10" t="n">
        <f aca="false">D14*0.5</f>
        <v>0.152235143890868</v>
      </c>
      <c r="F14" s="16" t="n">
        <v>9</v>
      </c>
      <c r="G14" s="10" t="n">
        <f aca="false">SQRT(4+F14^2)</f>
        <v>9.21954445729289</v>
      </c>
      <c r="H14" s="10" t="n">
        <f aca="false">E14*G14</f>
        <v>1.40353867706423</v>
      </c>
      <c r="I14" s="16" t="n">
        <f aca="false">10+2*$F14</f>
        <v>28</v>
      </c>
      <c r="J14" s="16" t="n">
        <f aca="false">I14+H14</f>
        <v>29.4035386770642</v>
      </c>
      <c r="K14" s="8"/>
      <c r="L14" s="8"/>
    </row>
    <row r="15" customFormat="false" ht="13.5" hidden="false" customHeight="false" outlineLevel="0" collapsed="false">
      <c r="B15" s="52" t="n">
        <v>11</v>
      </c>
      <c r="C15" s="12" t="n">
        <v>0.708253455541478</v>
      </c>
      <c r="D15" s="12" t="n">
        <f aca="false">NORMSINV(C15)</f>
        <v>0.54828956853578</v>
      </c>
      <c r="E15" s="12" t="n">
        <f aca="false">D15*0.5</f>
        <v>0.27414478426789</v>
      </c>
      <c r="F15" s="17" t="n">
        <v>10</v>
      </c>
      <c r="G15" s="12" t="n">
        <f aca="false">SQRT(4+F15^2)</f>
        <v>10.1980390271856</v>
      </c>
      <c r="H15" s="12" t="n">
        <f aca="false">E15*G15</f>
        <v>2.79573920906331</v>
      </c>
      <c r="I15" s="17" t="n">
        <f aca="false">10+2*$F15</f>
        <v>30</v>
      </c>
      <c r="J15" s="17" t="n">
        <f aca="false">I15+H15</f>
        <v>32.7957392090633</v>
      </c>
      <c r="K15" s="8"/>
      <c r="L15" s="8"/>
    </row>
    <row r="16" customFormat="false" ht="13.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3.5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3.5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3.5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3.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3.5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3.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3.5" hidden="false" customHeight="false" outlineLevel="0" collapsed="false">
      <c r="C25" s="8"/>
      <c r="D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21:38:09Z</dcterms:created>
  <dc:creator>高橋行雄</dc:creator>
  <dc:description/>
  <dc:language>en-US</dc:language>
  <cp:lastModifiedBy>高橋行雄</cp:lastModifiedBy>
  <dcterms:modified xsi:type="dcterms:W3CDTF">2013-01-31T01:38:31Z</dcterms:modified>
  <cp:revision>0</cp:revision>
  <dc:subject/>
  <dc:title/>
</cp:coreProperties>
</file>