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誤差モデル" sheetId="1" state="visible" r:id="rId2"/>
    <sheet name="比例性" sheetId="2" state="visible" r:id="rId3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誤差モデル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設定</t>
  </si>
  <si>
    <t xml:space="preserve">回帰 切片</t>
  </si>
  <si>
    <t xml:space="preserve">a</t>
  </si>
  <si>
    <t xml:space="preserve">回帰 冪パラ</t>
  </si>
  <si>
    <t xml:space="preserve">b</t>
  </si>
  <si>
    <t xml:space="preserve">回帰 冪</t>
  </si>
  <si>
    <t xml:space="preserve">ｃ</t>
  </si>
  <si>
    <t xml:space="preserve">‐.</t>
  </si>
  <si>
    <t xml:space="preserve">重み 切片分散</t>
  </si>
  <si>
    <t xml:space="preserve">d</t>
  </si>
  <si>
    <t xml:space="preserve">分散</t>
  </si>
  <si>
    <t xml:space="preserve">e</t>
  </si>
  <si>
    <t xml:space="preserve">SD</t>
  </si>
  <si>
    <t xml:space="preserve">1)</t>
  </si>
  <si>
    <t xml:space="preserve">2)</t>
  </si>
  <si>
    <t xml:space="preserve">3)</t>
  </si>
  <si>
    <t xml:space="preserve">G</t>
  </si>
  <si>
    <t xml:space="preserve">ｘ</t>
  </si>
  <si>
    <t xml:space="preserve">rand</t>
  </si>
  <si>
    <t xml:space="preserve">normal</t>
  </si>
  <si>
    <t xml:space="preserve">分散一定</t>
  </si>
  <si>
    <r>
      <rPr>
        <sz val="11"/>
        <rFont val="ＭＳ Ｐゴシック"/>
        <family val="3"/>
        <charset val="128"/>
      </rPr>
      <t xml:space="preserve">x2</t>
    </r>
    <r>
      <rPr>
        <sz val="11"/>
        <rFont val="Noto Sans"/>
        <family val="2"/>
      </rPr>
      <t xml:space="preserve">に比例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に比例</t>
    </r>
  </si>
  <si>
    <t xml:space="preserve">x</t>
  </si>
  <si>
    <r>
      <rPr>
        <sz val="11"/>
        <rFont val="Noto Sans"/>
        <family val="2"/>
      </rPr>
      <t xml:space="preserve">分散</t>
    </r>
    <r>
      <rPr>
        <sz val="11"/>
        <rFont val="ＭＳ Ｐゴシック"/>
        <family val="3"/>
        <charset val="128"/>
      </rPr>
      <t xml:space="preserve">v0</t>
    </r>
  </si>
  <si>
    <t xml:space="preserve">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10"/>
      <color rgb="FF000000"/>
      <name val="ＭＳ Ｐゴシック"/>
      <family val="2"/>
    </font>
    <font>
      <sz val="9"/>
      <name val="Times New Roman"/>
      <family val="2"/>
    </font>
    <font>
      <i val="true"/>
      <sz val="9"/>
      <name val="Times New Roman"/>
      <family val="2"/>
    </font>
    <font>
      <sz val="9"/>
      <name val="Noto Sans"/>
      <family val="2"/>
    </font>
    <font>
      <i val="true"/>
      <sz val="9"/>
      <name val="Noto Sans"/>
      <family val="2"/>
    </font>
    <font>
      <vertAlign val="superscript"/>
      <sz val="9"/>
      <name val="Times New Roman"/>
      <family val="2"/>
    </font>
    <font>
      <sz val="9"/>
      <name val="ＭＳ Ｐゴシック"/>
      <family val="2"/>
    </font>
    <font>
      <sz val="8.75"/>
      <name val="Times New Roman"/>
      <family val="2"/>
    </font>
    <font>
      <sz val="8.75"/>
      <name val="Noto Sans"/>
      <family val="2"/>
    </font>
    <font>
      <i val="true"/>
      <sz val="8.75"/>
      <name val="Noto Sans"/>
      <family val="2"/>
    </font>
    <font>
      <vertAlign val="superscript"/>
      <sz val="8.75"/>
      <name val="Times New Roman"/>
      <family val="2"/>
    </font>
    <font>
      <sz val="8.75"/>
      <name val="ＭＳ Ｐゴシック"/>
      <family val="2"/>
    </font>
    <font>
      <i val="true"/>
      <sz val="8.75"/>
      <name val="Times New Roman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1) 分散一定</a:t>
            </a:r>
          </a:p>
        </c:rich>
      </c:tx>
      <c:layout>
        <c:manualLayout>
          <c:xMode val="edge"/>
          <c:yMode val="edge"/>
          <c:x val="0.388812910284464"/>
          <c:y val="0.098750564503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056892778993"/>
          <c:y val="0.0376335992774349"/>
          <c:w val="0.892642231947484"/>
          <c:h val="0.962366400722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誤差モデル!$C$10:$C$109</c:f>
              <c:numCache>
                <c:formatCode>General</c:formatCode>
                <c:ptCount val="10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</c:numCache>
            </c:numRef>
          </c:xVal>
          <c:yVal>
            <c:numRef>
              <c:f>誤差モデル!$F$10:$F$109</c:f>
              <c:numCache>
                <c:formatCode>General</c:formatCode>
                <c:ptCount val="100"/>
                <c:pt idx="0">
                  <c:v>12.8</c:v>
                </c:pt>
                <c:pt idx="1">
                  <c:v>4.3</c:v>
                </c:pt>
                <c:pt idx="2">
                  <c:v>12.3</c:v>
                </c:pt>
                <c:pt idx="3">
                  <c:v>11.2</c:v>
                </c:pt>
                <c:pt idx="4">
                  <c:v>14.5</c:v>
                </c:pt>
                <c:pt idx="5">
                  <c:v>10.6</c:v>
                </c:pt>
                <c:pt idx="6">
                  <c:v>14.6</c:v>
                </c:pt>
                <c:pt idx="7">
                  <c:v>8.4</c:v>
                </c:pt>
                <c:pt idx="8">
                  <c:v>12.8</c:v>
                </c:pt>
                <c:pt idx="9">
                  <c:v>9.7</c:v>
                </c:pt>
                <c:pt idx="10">
                  <c:v>16.9</c:v>
                </c:pt>
                <c:pt idx="11">
                  <c:v>14.7</c:v>
                </c:pt>
                <c:pt idx="12">
                  <c:v>14.3</c:v>
                </c:pt>
                <c:pt idx="13">
                  <c:v>15</c:v>
                </c:pt>
                <c:pt idx="14">
                  <c:v>14.5</c:v>
                </c:pt>
                <c:pt idx="15">
                  <c:v>10.2</c:v>
                </c:pt>
                <c:pt idx="16">
                  <c:v>15.2</c:v>
                </c:pt>
                <c:pt idx="17">
                  <c:v>10.3</c:v>
                </c:pt>
                <c:pt idx="18">
                  <c:v>11.5</c:v>
                </c:pt>
                <c:pt idx="19">
                  <c:v>14.3</c:v>
                </c:pt>
                <c:pt idx="20">
                  <c:v>18.6</c:v>
                </c:pt>
                <c:pt idx="21">
                  <c:v>20.9</c:v>
                </c:pt>
                <c:pt idx="22">
                  <c:v>16.9</c:v>
                </c:pt>
                <c:pt idx="23">
                  <c:v>14.6</c:v>
                </c:pt>
                <c:pt idx="24">
                  <c:v>11.1</c:v>
                </c:pt>
                <c:pt idx="25">
                  <c:v>15.3</c:v>
                </c:pt>
                <c:pt idx="26">
                  <c:v>15.2</c:v>
                </c:pt>
                <c:pt idx="27">
                  <c:v>19.3</c:v>
                </c:pt>
                <c:pt idx="28">
                  <c:v>13.9</c:v>
                </c:pt>
                <c:pt idx="29">
                  <c:v>16</c:v>
                </c:pt>
                <c:pt idx="30">
                  <c:v>22.6</c:v>
                </c:pt>
                <c:pt idx="31">
                  <c:v>22.7</c:v>
                </c:pt>
                <c:pt idx="32">
                  <c:v>24.6</c:v>
                </c:pt>
                <c:pt idx="33">
                  <c:v>18.4</c:v>
                </c:pt>
                <c:pt idx="34">
                  <c:v>21.1</c:v>
                </c:pt>
                <c:pt idx="35">
                  <c:v>19.7</c:v>
                </c:pt>
                <c:pt idx="36">
                  <c:v>21.9</c:v>
                </c:pt>
                <c:pt idx="37">
                  <c:v>20.1</c:v>
                </c:pt>
                <c:pt idx="38">
                  <c:v>19.9</c:v>
                </c:pt>
                <c:pt idx="39">
                  <c:v>22.1</c:v>
                </c:pt>
                <c:pt idx="40">
                  <c:v>19.3</c:v>
                </c:pt>
                <c:pt idx="41">
                  <c:v>16</c:v>
                </c:pt>
                <c:pt idx="42">
                  <c:v>19.3</c:v>
                </c:pt>
                <c:pt idx="43">
                  <c:v>20.8</c:v>
                </c:pt>
                <c:pt idx="44">
                  <c:v>17.6</c:v>
                </c:pt>
                <c:pt idx="45">
                  <c:v>20.5</c:v>
                </c:pt>
                <c:pt idx="46">
                  <c:v>23.6</c:v>
                </c:pt>
                <c:pt idx="47">
                  <c:v>21</c:v>
                </c:pt>
                <c:pt idx="48">
                  <c:v>23.1</c:v>
                </c:pt>
                <c:pt idx="49">
                  <c:v>26.5</c:v>
                </c:pt>
                <c:pt idx="50">
                  <c:v>23.7</c:v>
                </c:pt>
                <c:pt idx="51">
                  <c:v>30.4</c:v>
                </c:pt>
                <c:pt idx="52">
                  <c:v>27.2</c:v>
                </c:pt>
                <c:pt idx="53">
                  <c:v>22.2</c:v>
                </c:pt>
                <c:pt idx="54">
                  <c:v>21.8</c:v>
                </c:pt>
                <c:pt idx="55">
                  <c:v>25.8</c:v>
                </c:pt>
                <c:pt idx="56">
                  <c:v>21.3</c:v>
                </c:pt>
                <c:pt idx="57">
                  <c:v>21.3</c:v>
                </c:pt>
                <c:pt idx="58">
                  <c:v>26.1</c:v>
                </c:pt>
                <c:pt idx="59">
                  <c:v>26.7</c:v>
                </c:pt>
                <c:pt idx="60">
                  <c:v>25.7</c:v>
                </c:pt>
                <c:pt idx="61">
                  <c:v>24.6</c:v>
                </c:pt>
                <c:pt idx="62">
                  <c:v>23</c:v>
                </c:pt>
                <c:pt idx="63">
                  <c:v>25.8</c:v>
                </c:pt>
                <c:pt idx="64">
                  <c:v>26.6</c:v>
                </c:pt>
                <c:pt idx="65">
                  <c:v>24.9</c:v>
                </c:pt>
                <c:pt idx="66">
                  <c:v>26.8</c:v>
                </c:pt>
                <c:pt idx="67">
                  <c:v>26.5</c:v>
                </c:pt>
                <c:pt idx="68">
                  <c:v>22.9</c:v>
                </c:pt>
                <c:pt idx="69">
                  <c:v>26.1</c:v>
                </c:pt>
                <c:pt idx="70">
                  <c:v>37.1</c:v>
                </c:pt>
                <c:pt idx="71">
                  <c:v>33.8</c:v>
                </c:pt>
                <c:pt idx="72">
                  <c:v>35.5</c:v>
                </c:pt>
                <c:pt idx="73">
                  <c:v>37.6</c:v>
                </c:pt>
                <c:pt idx="74">
                  <c:v>31.5</c:v>
                </c:pt>
                <c:pt idx="75">
                  <c:v>32.9</c:v>
                </c:pt>
                <c:pt idx="76">
                  <c:v>41</c:v>
                </c:pt>
                <c:pt idx="77">
                  <c:v>34.1</c:v>
                </c:pt>
                <c:pt idx="78">
                  <c:v>37.1</c:v>
                </c:pt>
                <c:pt idx="79">
                  <c:v>28.1</c:v>
                </c:pt>
                <c:pt idx="80">
                  <c:v>37.1</c:v>
                </c:pt>
                <c:pt idx="81">
                  <c:v>36.5</c:v>
                </c:pt>
                <c:pt idx="82">
                  <c:v>33.4</c:v>
                </c:pt>
                <c:pt idx="83">
                  <c:v>34.1</c:v>
                </c:pt>
                <c:pt idx="84">
                  <c:v>34.4</c:v>
                </c:pt>
                <c:pt idx="85">
                  <c:v>34.7</c:v>
                </c:pt>
                <c:pt idx="86">
                  <c:v>35.2</c:v>
                </c:pt>
                <c:pt idx="87">
                  <c:v>37.5</c:v>
                </c:pt>
                <c:pt idx="88">
                  <c:v>38.8</c:v>
                </c:pt>
                <c:pt idx="89">
                  <c:v>35</c:v>
                </c:pt>
                <c:pt idx="90">
                  <c:v>38.6</c:v>
                </c:pt>
                <c:pt idx="91">
                  <c:v>35.2</c:v>
                </c:pt>
                <c:pt idx="92">
                  <c:v>37.8</c:v>
                </c:pt>
                <c:pt idx="93">
                  <c:v>35.4</c:v>
                </c:pt>
                <c:pt idx="94">
                  <c:v>29</c:v>
                </c:pt>
                <c:pt idx="95">
                  <c:v>37.3</c:v>
                </c:pt>
                <c:pt idx="96">
                  <c:v>35.2</c:v>
                </c:pt>
                <c:pt idx="97">
                  <c:v>37.7</c:v>
                </c:pt>
                <c:pt idx="98">
                  <c:v>33.7</c:v>
                </c:pt>
                <c:pt idx="99">
                  <c:v>34.4</c:v>
                </c:pt>
              </c:numCache>
            </c:numRef>
          </c:yVal>
          <c:smooth val="0"/>
        </c:ser>
        <c:axId val="76703719"/>
        <c:axId val="6769113"/>
      </c:scatterChart>
      <c:valAx>
        <c:axId val="76703719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113"/>
        <c:crossesAt val="0"/>
        <c:crossBetween val="midCat"/>
        <c:majorUnit val="2"/>
      </c:valAx>
      <c:valAx>
        <c:axId val="67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371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Times New Roman"/>
              </a:defRPr>
            </a:pPr>
            <a:r>
              <a:rPr b="0" sz="900" spc="-1" strike="noStrike">
                <a:latin typeface="Times New Roman"/>
              </a:rPr>
              <a:t>2) 分散がｘ2 に比例
標準偏差（SD）が x に比例</a:t>
            </a:r>
          </a:p>
        </c:rich>
      </c:tx>
      <c:layout>
        <c:manualLayout>
          <c:xMode val="edge"/>
          <c:yMode val="edge"/>
          <c:x val="0.24341021416804"/>
          <c:y val="0.0832208726945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40197693575"/>
          <c:y val="0.0374868795921428"/>
          <c:w val="0.892504118616145"/>
          <c:h val="0.962513120407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誤差モデル!$C$10:$C$109</c:f>
              <c:numCache>
                <c:formatCode>General</c:formatCode>
                <c:ptCount val="10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</c:numCache>
            </c:numRef>
          </c:xVal>
          <c:yVal>
            <c:numRef>
              <c:f>誤差モデル!$H$10:$H$109</c:f>
              <c:numCache>
                <c:formatCode>General</c:formatCode>
                <c:ptCount val="100"/>
                <c:pt idx="0">
                  <c:v>11.4</c:v>
                </c:pt>
                <c:pt idx="1">
                  <c:v>10.6</c:v>
                </c:pt>
                <c:pt idx="2">
                  <c:v>11.4</c:v>
                </c:pt>
                <c:pt idx="3">
                  <c:v>11.2</c:v>
                </c:pt>
                <c:pt idx="4">
                  <c:v>11.6</c:v>
                </c:pt>
                <c:pt idx="5">
                  <c:v>11.2</c:v>
                </c:pt>
                <c:pt idx="6">
                  <c:v>11.6</c:v>
                </c:pt>
                <c:pt idx="7">
                  <c:v>11</c:v>
                </c:pt>
                <c:pt idx="8">
                  <c:v>11.4</c:v>
                </c:pt>
                <c:pt idx="9">
                  <c:v>11.1</c:v>
                </c:pt>
                <c:pt idx="10">
                  <c:v>13.4</c:v>
                </c:pt>
                <c:pt idx="11">
                  <c:v>12.9</c:v>
                </c:pt>
                <c:pt idx="12">
                  <c:v>12.9</c:v>
                </c:pt>
                <c:pt idx="13">
                  <c:v>13</c:v>
                </c:pt>
                <c:pt idx="14">
                  <c:v>12.9</c:v>
                </c:pt>
                <c:pt idx="15">
                  <c:v>12</c:v>
                </c:pt>
                <c:pt idx="16">
                  <c:v>13</c:v>
                </c:pt>
                <c:pt idx="17">
                  <c:v>12.1</c:v>
                </c:pt>
                <c:pt idx="18">
                  <c:v>12.3</c:v>
                </c:pt>
                <c:pt idx="19">
                  <c:v>12.9</c:v>
                </c:pt>
                <c:pt idx="20">
                  <c:v>16.4</c:v>
                </c:pt>
                <c:pt idx="21">
                  <c:v>17.3</c:v>
                </c:pt>
                <c:pt idx="22">
                  <c:v>15.8</c:v>
                </c:pt>
                <c:pt idx="23">
                  <c:v>14.8</c:v>
                </c:pt>
                <c:pt idx="24">
                  <c:v>13.4</c:v>
                </c:pt>
                <c:pt idx="25">
                  <c:v>15.1</c:v>
                </c:pt>
                <c:pt idx="26">
                  <c:v>15.1</c:v>
                </c:pt>
                <c:pt idx="27">
                  <c:v>16.7</c:v>
                </c:pt>
                <c:pt idx="28">
                  <c:v>14.6</c:v>
                </c:pt>
                <c:pt idx="29">
                  <c:v>15.4</c:v>
                </c:pt>
                <c:pt idx="30">
                  <c:v>22.1</c:v>
                </c:pt>
                <c:pt idx="31">
                  <c:v>22.2</c:v>
                </c:pt>
                <c:pt idx="32">
                  <c:v>23.7</c:v>
                </c:pt>
                <c:pt idx="33">
                  <c:v>18.7</c:v>
                </c:pt>
                <c:pt idx="34">
                  <c:v>20.9</c:v>
                </c:pt>
                <c:pt idx="35">
                  <c:v>19.7</c:v>
                </c:pt>
                <c:pt idx="36">
                  <c:v>21.5</c:v>
                </c:pt>
                <c:pt idx="37">
                  <c:v>20</c:v>
                </c:pt>
                <c:pt idx="38">
                  <c:v>19.9</c:v>
                </c:pt>
                <c:pt idx="39">
                  <c:v>21.7</c:v>
                </c:pt>
                <c:pt idx="40">
                  <c:v>19.4</c:v>
                </c:pt>
                <c:pt idx="41">
                  <c:v>16.8</c:v>
                </c:pt>
                <c:pt idx="42">
                  <c:v>19.4</c:v>
                </c:pt>
                <c:pt idx="43">
                  <c:v>20.7</c:v>
                </c:pt>
                <c:pt idx="44">
                  <c:v>18.1</c:v>
                </c:pt>
                <c:pt idx="45">
                  <c:v>20.4</c:v>
                </c:pt>
                <c:pt idx="46">
                  <c:v>22.9</c:v>
                </c:pt>
                <c:pt idx="47">
                  <c:v>20.8</c:v>
                </c:pt>
                <c:pt idx="48">
                  <c:v>22.5</c:v>
                </c:pt>
                <c:pt idx="49">
                  <c:v>25.2</c:v>
                </c:pt>
                <c:pt idx="50">
                  <c:v>23.5</c:v>
                </c:pt>
                <c:pt idx="51">
                  <c:v>31.5</c:v>
                </c:pt>
                <c:pt idx="52">
                  <c:v>27.6</c:v>
                </c:pt>
                <c:pt idx="53">
                  <c:v>21.6</c:v>
                </c:pt>
                <c:pt idx="54">
                  <c:v>21.2</c:v>
                </c:pt>
                <c:pt idx="55">
                  <c:v>26</c:v>
                </c:pt>
                <c:pt idx="56">
                  <c:v>20.5</c:v>
                </c:pt>
                <c:pt idx="57">
                  <c:v>20.5</c:v>
                </c:pt>
                <c:pt idx="58">
                  <c:v>26.4</c:v>
                </c:pt>
                <c:pt idx="59">
                  <c:v>27.1</c:v>
                </c:pt>
                <c:pt idx="60">
                  <c:v>25.8</c:v>
                </c:pt>
                <c:pt idx="61">
                  <c:v>24.5</c:v>
                </c:pt>
                <c:pt idx="62">
                  <c:v>22.6</c:v>
                </c:pt>
                <c:pt idx="63">
                  <c:v>26</c:v>
                </c:pt>
                <c:pt idx="64">
                  <c:v>27</c:v>
                </c:pt>
                <c:pt idx="65">
                  <c:v>24.9</c:v>
                </c:pt>
                <c:pt idx="66">
                  <c:v>27.1</c:v>
                </c:pt>
                <c:pt idx="67">
                  <c:v>26.8</c:v>
                </c:pt>
                <c:pt idx="68">
                  <c:v>22.5</c:v>
                </c:pt>
                <c:pt idx="69">
                  <c:v>26.3</c:v>
                </c:pt>
                <c:pt idx="70">
                  <c:v>39.2</c:v>
                </c:pt>
                <c:pt idx="71">
                  <c:v>32.7</c:v>
                </c:pt>
                <c:pt idx="72">
                  <c:v>36.1</c:v>
                </c:pt>
                <c:pt idx="73">
                  <c:v>40.2</c:v>
                </c:pt>
                <c:pt idx="74">
                  <c:v>28</c:v>
                </c:pt>
                <c:pt idx="75">
                  <c:v>30.8</c:v>
                </c:pt>
                <c:pt idx="76">
                  <c:v>47</c:v>
                </c:pt>
                <c:pt idx="77">
                  <c:v>33.3</c:v>
                </c:pt>
                <c:pt idx="78">
                  <c:v>39.2</c:v>
                </c:pt>
                <c:pt idx="79">
                  <c:v>21.2</c:v>
                </c:pt>
                <c:pt idx="80">
                  <c:v>39.3</c:v>
                </c:pt>
                <c:pt idx="81">
                  <c:v>37.9</c:v>
                </c:pt>
                <c:pt idx="82">
                  <c:v>31.9</c:v>
                </c:pt>
                <c:pt idx="83">
                  <c:v>33.3</c:v>
                </c:pt>
                <c:pt idx="84">
                  <c:v>33.8</c:v>
                </c:pt>
                <c:pt idx="85">
                  <c:v>34.4</c:v>
                </c:pt>
                <c:pt idx="86">
                  <c:v>35.5</c:v>
                </c:pt>
                <c:pt idx="87">
                  <c:v>40</c:v>
                </c:pt>
                <c:pt idx="88">
                  <c:v>42.6</c:v>
                </c:pt>
                <c:pt idx="89">
                  <c:v>35</c:v>
                </c:pt>
                <c:pt idx="90">
                  <c:v>42.2</c:v>
                </c:pt>
                <c:pt idx="91">
                  <c:v>35.4</c:v>
                </c:pt>
                <c:pt idx="92">
                  <c:v>40.6</c:v>
                </c:pt>
                <c:pt idx="93">
                  <c:v>35.9</c:v>
                </c:pt>
                <c:pt idx="94">
                  <c:v>22.9</c:v>
                </c:pt>
                <c:pt idx="95">
                  <c:v>39.6</c:v>
                </c:pt>
                <c:pt idx="96">
                  <c:v>35.4</c:v>
                </c:pt>
                <c:pt idx="97">
                  <c:v>40.5</c:v>
                </c:pt>
                <c:pt idx="98">
                  <c:v>32.4</c:v>
                </c:pt>
                <c:pt idx="99">
                  <c:v>33.9</c:v>
                </c:pt>
              </c:numCache>
            </c:numRef>
          </c:yVal>
          <c:smooth val="0"/>
        </c:ser>
        <c:axId val="7175898"/>
        <c:axId val="98979678"/>
      </c:scatterChart>
      <c:valAx>
        <c:axId val="7175898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9678"/>
        <c:crossesAt val="0"/>
        <c:crossBetween val="midCat"/>
        <c:majorUnit val="2"/>
      </c:valAx>
      <c:valAx>
        <c:axId val="989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589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latin typeface="Times New Roman"/>
              </a:defRPr>
            </a:pPr>
            <a:r>
              <a:rPr b="0" sz="875" spc="-1" strike="noStrike">
                <a:latin typeface="Times New Roman"/>
              </a:rPr>
              <a:t>3) 分散がｘ に比例
標準偏差（SD）が√x に比例</a:t>
            </a:r>
          </a:p>
        </c:rich>
      </c:tx>
      <c:layout>
        <c:manualLayout>
          <c:xMode val="edge"/>
          <c:yMode val="edge"/>
          <c:x val="0.228907517577069"/>
          <c:y val="0.0796566782111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026500811249"/>
          <c:y val="0.0376449329920193"/>
          <c:w val="0.893996755002704"/>
          <c:h val="0.96235506700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誤差モデル!$C$10:$C$109</c:f>
              <c:numCache>
                <c:formatCode>General</c:formatCode>
                <c:ptCount val="10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</c:numCache>
            </c:numRef>
          </c:xVal>
          <c:yVal>
            <c:numRef>
              <c:f>誤差モデル!$J$10:$J$109</c:f>
              <c:numCache>
                <c:formatCode>General</c:formatCode>
                <c:ptCount val="100"/>
                <c:pt idx="0">
                  <c:v>11.9</c:v>
                </c:pt>
                <c:pt idx="1">
                  <c:v>8.3</c:v>
                </c:pt>
                <c:pt idx="2">
                  <c:v>11.7</c:v>
                </c:pt>
                <c:pt idx="3">
                  <c:v>11.2</c:v>
                </c:pt>
                <c:pt idx="4">
                  <c:v>12.6</c:v>
                </c:pt>
                <c:pt idx="5">
                  <c:v>11</c:v>
                </c:pt>
                <c:pt idx="6">
                  <c:v>12.7</c:v>
                </c:pt>
                <c:pt idx="7">
                  <c:v>10</c:v>
                </c:pt>
                <c:pt idx="8">
                  <c:v>11.9</c:v>
                </c:pt>
                <c:pt idx="9">
                  <c:v>10.6</c:v>
                </c:pt>
                <c:pt idx="10">
                  <c:v>15.2</c:v>
                </c:pt>
                <c:pt idx="11">
                  <c:v>13.8</c:v>
                </c:pt>
                <c:pt idx="12">
                  <c:v>13.6</c:v>
                </c:pt>
                <c:pt idx="13">
                  <c:v>14</c:v>
                </c:pt>
                <c:pt idx="14">
                  <c:v>13.7</c:v>
                </c:pt>
                <c:pt idx="15">
                  <c:v>11.1</c:v>
                </c:pt>
                <c:pt idx="16">
                  <c:v>14.1</c:v>
                </c:pt>
                <c:pt idx="17">
                  <c:v>11.2</c:v>
                </c:pt>
                <c:pt idx="18">
                  <c:v>11.9</c:v>
                </c:pt>
                <c:pt idx="19">
                  <c:v>13.6</c:v>
                </c:pt>
                <c:pt idx="20">
                  <c:v>18.1</c:v>
                </c:pt>
                <c:pt idx="21">
                  <c:v>20</c:v>
                </c:pt>
                <c:pt idx="22">
                  <c:v>16.6</c:v>
                </c:pt>
                <c:pt idx="23">
                  <c:v>14.6</c:v>
                </c:pt>
                <c:pt idx="24">
                  <c:v>11.7</c:v>
                </c:pt>
                <c:pt idx="25">
                  <c:v>15.3</c:v>
                </c:pt>
                <c:pt idx="26">
                  <c:v>15.2</c:v>
                </c:pt>
                <c:pt idx="27">
                  <c:v>18.6</c:v>
                </c:pt>
                <c:pt idx="28">
                  <c:v>14.1</c:v>
                </c:pt>
                <c:pt idx="29">
                  <c:v>15.9</c:v>
                </c:pt>
                <c:pt idx="30">
                  <c:v>23.1</c:v>
                </c:pt>
                <c:pt idx="31">
                  <c:v>23.3</c:v>
                </c:pt>
                <c:pt idx="32">
                  <c:v>25.6</c:v>
                </c:pt>
                <c:pt idx="33">
                  <c:v>18.1</c:v>
                </c:pt>
                <c:pt idx="34">
                  <c:v>21.3</c:v>
                </c:pt>
                <c:pt idx="35">
                  <c:v>19.6</c:v>
                </c:pt>
                <c:pt idx="36">
                  <c:v>22.2</c:v>
                </c:pt>
                <c:pt idx="37">
                  <c:v>20.1</c:v>
                </c:pt>
                <c:pt idx="38">
                  <c:v>19.9</c:v>
                </c:pt>
                <c:pt idx="39">
                  <c:v>22.5</c:v>
                </c:pt>
                <c:pt idx="40">
                  <c:v>19.1</c:v>
                </c:pt>
                <c:pt idx="41">
                  <c:v>15.2</c:v>
                </c:pt>
                <c:pt idx="42">
                  <c:v>19.1</c:v>
                </c:pt>
                <c:pt idx="43">
                  <c:v>21</c:v>
                </c:pt>
                <c:pt idx="44">
                  <c:v>17.1</c:v>
                </c:pt>
                <c:pt idx="45">
                  <c:v>20.6</c:v>
                </c:pt>
                <c:pt idx="46">
                  <c:v>24.4</c:v>
                </c:pt>
                <c:pt idx="47">
                  <c:v>21.2</c:v>
                </c:pt>
                <c:pt idx="48">
                  <c:v>23.7</c:v>
                </c:pt>
                <c:pt idx="49">
                  <c:v>27.8</c:v>
                </c:pt>
                <c:pt idx="50">
                  <c:v>23.1</c:v>
                </c:pt>
                <c:pt idx="51">
                  <c:v>32.9</c:v>
                </c:pt>
                <c:pt idx="52">
                  <c:v>28.2</c:v>
                </c:pt>
                <c:pt idx="53">
                  <c:v>20.8</c:v>
                </c:pt>
                <c:pt idx="54">
                  <c:v>20.3</c:v>
                </c:pt>
                <c:pt idx="55">
                  <c:v>26.2</c:v>
                </c:pt>
                <c:pt idx="56">
                  <c:v>19.5</c:v>
                </c:pt>
                <c:pt idx="57">
                  <c:v>19.5</c:v>
                </c:pt>
                <c:pt idx="58">
                  <c:v>26.7</c:v>
                </c:pt>
                <c:pt idx="59">
                  <c:v>27.5</c:v>
                </c:pt>
                <c:pt idx="60">
                  <c:v>26</c:v>
                </c:pt>
                <c:pt idx="61">
                  <c:v>24.4</c:v>
                </c:pt>
                <c:pt idx="62">
                  <c:v>22.1</c:v>
                </c:pt>
                <c:pt idx="63">
                  <c:v>26.2</c:v>
                </c:pt>
                <c:pt idx="64">
                  <c:v>27.4</c:v>
                </c:pt>
                <c:pt idx="65">
                  <c:v>24.8</c:v>
                </c:pt>
                <c:pt idx="66">
                  <c:v>27.6</c:v>
                </c:pt>
                <c:pt idx="67">
                  <c:v>27.2</c:v>
                </c:pt>
                <c:pt idx="68">
                  <c:v>21.9</c:v>
                </c:pt>
                <c:pt idx="69">
                  <c:v>26.6</c:v>
                </c:pt>
                <c:pt idx="70">
                  <c:v>39</c:v>
                </c:pt>
                <c:pt idx="71">
                  <c:v>32.8</c:v>
                </c:pt>
                <c:pt idx="72">
                  <c:v>36</c:v>
                </c:pt>
                <c:pt idx="73">
                  <c:v>39.9</c:v>
                </c:pt>
                <c:pt idx="74">
                  <c:v>28.3</c:v>
                </c:pt>
                <c:pt idx="75">
                  <c:v>31</c:v>
                </c:pt>
                <c:pt idx="76">
                  <c:v>46.3</c:v>
                </c:pt>
                <c:pt idx="77">
                  <c:v>33.4</c:v>
                </c:pt>
                <c:pt idx="78">
                  <c:v>38.9</c:v>
                </c:pt>
                <c:pt idx="79">
                  <c:v>22</c:v>
                </c:pt>
                <c:pt idx="80">
                  <c:v>39</c:v>
                </c:pt>
                <c:pt idx="81">
                  <c:v>37.8</c:v>
                </c:pt>
                <c:pt idx="82">
                  <c:v>32</c:v>
                </c:pt>
                <c:pt idx="83">
                  <c:v>33.4</c:v>
                </c:pt>
                <c:pt idx="84">
                  <c:v>33.8</c:v>
                </c:pt>
                <c:pt idx="85">
                  <c:v>34.4</c:v>
                </c:pt>
                <c:pt idx="86">
                  <c:v>35.5</c:v>
                </c:pt>
                <c:pt idx="87">
                  <c:v>39.8</c:v>
                </c:pt>
                <c:pt idx="88">
                  <c:v>42.2</c:v>
                </c:pt>
                <c:pt idx="89">
                  <c:v>35</c:v>
                </c:pt>
                <c:pt idx="90">
                  <c:v>41.9</c:v>
                </c:pt>
                <c:pt idx="91">
                  <c:v>35.4</c:v>
                </c:pt>
                <c:pt idx="92">
                  <c:v>40.3</c:v>
                </c:pt>
                <c:pt idx="93">
                  <c:v>35.8</c:v>
                </c:pt>
                <c:pt idx="94">
                  <c:v>23.5</c:v>
                </c:pt>
                <c:pt idx="95">
                  <c:v>39.4</c:v>
                </c:pt>
                <c:pt idx="96">
                  <c:v>35.4</c:v>
                </c:pt>
                <c:pt idx="97">
                  <c:v>40.2</c:v>
                </c:pt>
                <c:pt idx="98">
                  <c:v>32.5</c:v>
                </c:pt>
                <c:pt idx="99">
                  <c:v>33.9</c:v>
                </c:pt>
              </c:numCache>
            </c:numRef>
          </c:yVal>
          <c:smooth val="0"/>
        </c:ser>
        <c:axId val="24297776"/>
        <c:axId val="46540779"/>
      </c:scatterChart>
      <c:valAx>
        <c:axId val="24297776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40779"/>
        <c:crossesAt val="0"/>
        <c:crossBetween val="midCat"/>
        <c:majorUnit val="2"/>
      </c:valAx>
      <c:valAx>
        <c:axId val="4654077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777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9280</xdr:colOff>
      <xdr:row>15</xdr:row>
      <xdr:rowOff>162000</xdr:rowOff>
    </xdr:from>
    <xdr:to>
      <xdr:col>15</xdr:col>
      <xdr:colOff>409320</xdr:colOff>
      <xdr:row>29</xdr:row>
      <xdr:rowOff>153000</xdr:rowOff>
    </xdr:to>
    <xdr:graphicFrame>
      <xdr:nvGraphicFramePr>
        <xdr:cNvPr id="0" name="Chart 23"/>
        <xdr:cNvGraphicFramePr/>
      </xdr:nvGraphicFramePr>
      <xdr:xfrm>
        <a:off x="5312160" y="3257640"/>
        <a:ext cx="26319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00</xdr:colOff>
      <xdr:row>1</xdr:row>
      <xdr:rowOff>162000</xdr:rowOff>
    </xdr:from>
    <xdr:to>
      <xdr:col>15</xdr:col>
      <xdr:colOff>239760</xdr:colOff>
      <xdr:row>12</xdr:row>
      <xdr:rowOff>152640</xdr:rowOff>
    </xdr:to>
    <xdr:graphicFrame>
      <xdr:nvGraphicFramePr>
        <xdr:cNvPr id="1" name="Chart 25"/>
        <xdr:cNvGraphicFramePr/>
      </xdr:nvGraphicFramePr>
      <xdr:xfrm>
        <a:off x="5152680" y="333360"/>
        <a:ext cx="2621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99080</xdr:colOff>
      <xdr:row>1</xdr:row>
      <xdr:rowOff>162000</xdr:rowOff>
    </xdr:from>
    <xdr:to>
      <xdr:col>18</xdr:col>
      <xdr:colOff>708480</xdr:colOff>
      <xdr:row>12</xdr:row>
      <xdr:rowOff>142560</xdr:rowOff>
    </xdr:to>
    <xdr:graphicFrame>
      <xdr:nvGraphicFramePr>
        <xdr:cNvPr id="2" name="Chart 26"/>
        <xdr:cNvGraphicFramePr/>
      </xdr:nvGraphicFramePr>
      <xdr:xfrm>
        <a:off x="7733880" y="333360"/>
        <a:ext cx="26622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4.25"/>
    <col collapsed="false" customWidth="true" hidden="false" outlineLevel="0" max="4" min="4" style="0" width="5.75"/>
    <col collapsed="false" customWidth="true" hidden="false" outlineLevel="0" max="5" min="5" style="0" width="6.25"/>
    <col collapsed="false" customWidth="true" hidden="false" outlineLevel="0" max="7" min="6" style="0" width="5.99"/>
    <col collapsed="false" customWidth="true" hidden="false" outlineLevel="0" max="8" min="8" style="0" width="5.87"/>
    <col collapsed="false" customWidth="true" hidden="false" outlineLevel="0" max="9" min="9" style="0" width="5.75"/>
    <col collapsed="false" customWidth="true" hidden="false" outlineLevel="0" max="11" min="10" style="0" width="5.99"/>
    <col collapsed="false" customWidth="true" hidden="false" outlineLevel="0" max="12" min="12" style="0" width="3.12"/>
  </cols>
  <sheetData>
    <row r="1" customFormat="false" ht="13.5" hidden="false" customHeight="false" outlineLevel="0" collapsed="false">
      <c r="F1" s="1" t="s">
        <v>0</v>
      </c>
      <c r="H1" s="1" t="s">
        <v>0</v>
      </c>
      <c r="J1" s="1" t="s">
        <v>0</v>
      </c>
    </row>
    <row r="2" customFormat="false" ht="13.5" hidden="false" customHeight="false" outlineLevel="0" collapsed="false">
      <c r="D2" s="2" t="s">
        <v>1</v>
      </c>
      <c r="E2" s="3" t="s">
        <v>2</v>
      </c>
      <c r="F2" s="0" t="n">
        <v>10</v>
      </c>
      <c r="G2" s="4"/>
      <c r="H2" s="0" t="n">
        <v>10</v>
      </c>
      <c r="I2" s="4"/>
      <c r="J2" s="0" t="n">
        <v>10</v>
      </c>
      <c r="K2" s="4"/>
      <c r="L2" s="4"/>
    </row>
    <row r="3" customFormat="false" ht="13.5" hidden="false" customHeight="false" outlineLevel="0" collapsed="false">
      <c r="D3" s="2" t="s">
        <v>3</v>
      </c>
      <c r="E3" s="3" t="s">
        <v>4</v>
      </c>
      <c r="F3" s="0" t="n">
        <v>2.5</v>
      </c>
      <c r="G3" s="4"/>
      <c r="H3" s="0" t="n">
        <v>2.5</v>
      </c>
      <c r="I3" s="4"/>
      <c r="J3" s="0" t="n">
        <v>2.5</v>
      </c>
      <c r="K3" s="4"/>
      <c r="L3" s="4"/>
    </row>
    <row r="4" customFormat="false" ht="13.5" hidden="false" customHeight="false" outlineLevel="0" collapsed="false">
      <c r="D4" s="2" t="s">
        <v>5</v>
      </c>
      <c r="E4" s="2" t="s">
        <v>6</v>
      </c>
      <c r="F4" s="5" t="s">
        <v>7</v>
      </c>
      <c r="G4" s="5"/>
      <c r="H4" s="5" t="s">
        <v>7</v>
      </c>
      <c r="I4" s="5"/>
      <c r="J4" s="5" t="s">
        <v>7</v>
      </c>
      <c r="K4" s="5"/>
      <c r="L4" s="4"/>
    </row>
    <row r="5" customFormat="false" ht="13.5" hidden="false" customHeight="false" outlineLevel="0" collapsed="false">
      <c r="D5" s="2" t="s">
        <v>8</v>
      </c>
      <c r="E5" s="3" t="s">
        <v>9</v>
      </c>
      <c r="G5" s="4"/>
      <c r="H5" s="0" t="n">
        <v>0</v>
      </c>
      <c r="I5" s="4"/>
      <c r="J5" s="0" t="n">
        <v>0</v>
      </c>
      <c r="K5" s="4"/>
      <c r="L5" s="4"/>
    </row>
    <row r="6" customFormat="false" ht="13.5" hidden="false" customHeight="false" outlineLevel="0" collapsed="false">
      <c r="D6" s="2" t="s">
        <v>10</v>
      </c>
      <c r="E6" s="3" t="s">
        <v>11</v>
      </c>
      <c r="F6" s="0" t="n">
        <f aca="false">2.5^2</f>
        <v>6.25</v>
      </c>
      <c r="G6" s="4"/>
      <c r="H6" s="0" t="n">
        <v>0.25</v>
      </c>
      <c r="I6" s="4"/>
      <c r="J6" s="0" t="n">
        <f aca="false">1.5^2</f>
        <v>2.25</v>
      </c>
      <c r="K6" s="4"/>
      <c r="L6" s="4"/>
    </row>
    <row r="7" customFormat="false" ht="13.5" hidden="false" customHeight="false" outlineLevel="0" collapsed="false">
      <c r="D7" s="3" t="s">
        <v>12</v>
      </c>
      <c r="F7" s="0" t="n">
        <f aca="false">SQRT(F6)</f>
        <v>2.5</v>
      </c>
      <c r="G7" s="3"/>
      <c r="H7" s="0" t="n">
        <f aca="false">SQRT(H6)</f>
        <v>0.5</v>
      </c>
      <c r="I7" s="3"/>
      <c r="J7" s="0" t="n">
        <f aca="false">SQRT(J6)</f>
        <v>1.5</v>
      </c>
    </row>
    <row r="8" customFormat="false" ht="15" hidden="false" customHeight="true" outlineLevel="0" collapsed="false">
      <c r="F8" s="3" t="s">
        <v>13</v>
      </c>
      <c r="G8" s="6"/>
      <c r="H8" s="3" t="s">
        <v>14</v>
      </c>
      <c r="I8" s="6"/>
      <c r="J8" s="3" t="s">
        <v>15</v>
      </c>
      <c r="K8" s="6"/>
      <c r="L8" s="6"/>
    </row>
    <row r="9" customFormat="false" ht="53.25" hidden="false" customHeight="true" outlineLevel="0" collapsed="false">
      <c r="B9" s="7" t="s">
        <v>16</v>
      </c>
      <c r="C9" s="8" t="s">
        <v>17</v>
      </c>
      <c r="D9" s="7" t="s">
        <v>18</v>
      </c>
      <c r="E9" s="7" t="s">
        <v>19</v>
      </c>
      <c r="F9" s="8" t="s">
        <v>20</v>
      </c>
      <c r="G9" s="7"/>
      <c r="H9" s="7" t="s">
        <v>21</v>
      </c>
      <c r="I9" s="9"/>
      <c r="J9" s="7" t="s">
        <v>22</v>
      </c>
      <c r="K9" s="7"/>
      <c r="L9" s="7"/>
    </row>
    <row r="10" customFormat="false" ht="13.5" hidden="false" customHeight="false" outlineLevel="0" collapsed="false">
      <c r="B10" s="0" t="n">
        <v>1</v>
      </c>
      <c r="C10" s="0" t="n">
        <v>0.5</v>
      </c>
      <c r="D10" s="4" t="n">
        <f aca="true">RAND()</f>
        <v>0.733209230887824</v>
      </c>
      <c r="E10" s="4" t="n">
        <f aca="false">NORMSINV(D10)</f>
        <v>0.622548081246864</v>
      </c>
      <c r="F10" s="10" t="n">
        <f aca="false">ROUND(10+2.5*$C10+2.5*$E10,1)</f>
        <v>12.8</v>
      </c>
      <c r="G10" s="10"/>
      <c r="H10" s="10" t="n">
        <f aca="false">ROUND(10+2.5*$C10+SQRT($H$5+$C10^2)*SQRT($H$6)*$E10,1)</f>
        <v>11.4</v>
      </c>
      <c r="I10" s="10"/>
      <c r="J10" s="10" t="n">
        <f aca="false">ROUND(10+2.5*$C10+SQRT($J$5+$C10)*SQRT($J$6)*$E10,1)</f>
        <v>11.9</v>
      </c>
      <c r="K10" s="10"/>
      <c r="L10" s="10"/>
    </row>
    <row r="11" customFormat="false" ht="13.5" hidden="false" customHeight="false" outlineLevel="0" collapsed="false">
      <c r="B11" s="0" t="n">
        <v>1</v>
      </c>
      <c r="C11" s="0" t="n">
        <v>0.5</v>
      </c>
      <c r="D11" s="4" t="n">
        <f aca="true">RAND()</f>
        <v>0.00282689879366269</v>
      </c>
      <c r="E11" s="4" t="n">
        <f aca="false">NORMSINV(D11)</f>
        <v>-2.7672119983488</v>
      </c>
      <c r="F11" s="10" t="n">
        <f aca="false">ROUND(10+2.5*$C11+2.5*$E11,1)</f>
        <v>4.3</v>
      </c>
      <c r="G11" s="10"/>
      <c r="H11" s="10" t="n">
        <f aca="false">ROUND(10+2.5*$C11+SQRT($H$5+$C11^2)*SQRT($H$6)*$E11,1)</f>
        <v>10.6</v>
      </c>
      <c r="I11" s="10"/>
      <c r="J11" s="10" t="n">
        <f aca="false">ROUND(10+2.5*$C11+SQRT($J$5+$C11)*SQRT($J$6)*$E11,1)</f>
        <v>8.3</v>
      </c>
      <c r="K11" s="10"/>
      <c r="L11" s="10"/>
    </row>
    <row r="12" customFormat="false" ht="13.5" hidden="false" customHeight="false" outlineLevel="0" collapsed="false">
      <c r="B12" s="0" t="n">
        <v>1</v>
      </c>
      <c r="C12" s="0" t="n">
        <v>0.5</v>
      </c>
      <c r="D12" s="4" t="n">
        <f aca="true">RAND()</f>
        <v>0.666674750548924</v>
      </c>
      <c r="E12" s="4" t="n">
        <f aca="false">NORMSINV(D12)</f>
        <v>0.430749532315191</v>
      </c>
      <c r="F12" s="10" t="n">
        <f aca="false">ROUND(10+2.5*$C12+2.5*$E12,1)</f>
        <v>12.3</v>
      </c>
      <c r="G12" s="10"/>
      <c r="H12" s="10" t="n">
        <f aca="false">ROUND(10+2.5*$C12+SQRT($H$5+$C12^2)*SQRT($H$6)*$E12,1)</f>
        <v>11.4</v>
      </c>
      <c r="I12" s="10"/>
      <c r="J12" s="10" t="n">
        <f aca="false">ROUND(10+2.5*$C12+SQRT($J$5+$C12)*SQRT($J$6)*$E12,1)</f>
        <v>11.7</v>
      </c>
      <c r="K12" s="10"/>
      <c r="L12" s="10"/>
    </row>
    <row r="13" customFormat="false" ht="13.5" hidden="false" customHeight="false" outlineLevel="0" collapsed="false">
      <c r="B13" s="0" t="n">
        <v>1</v>
      </c>
      <c r="C13" s="0" t="n">
        <v>0.5</v>
      </c>
      <c r="D13" s="4" t="n">
        <f aca="true">RAND()</f>
        <v>0.48464005376527</v>
      </c>
      <c r="E13" s="4" t="n">
        <f aca="false">NORMSINV(D13)</f>
        <v>-0.0385111928132615</v>
      </c>
      <c r="F13" s="10" t="n">
        <f aca="false">ROUND(10+2.5*$C13+2.5*$E13,1)</f>
        <v>11.2</v>
      </c>
      <c r="G13" s="10"/>
      <c r="H13" s="10" t="n">
        <f aca="false">ROUND(10+2.5*$C13+SQRT($H$5+$C13^2)*SQRT($H$6)*$E13,1)</f>
        <v>11.2</v>
      </c>
      <c r="I13" s="10"/>
      <c r="J13" s="10" t="n">
        <f aca="false">ROUND(10+2.5*$C13+SQRT($J$5+$C13)*SQRT($J$6)*$E13,1)</f>
        <v>11.2</v>
      </c>
      <c r="K13" s="10"/>
      <c r="L13" s="10"/>
    </row>
    <row r="14" customFormat="false" ht="13.5" hidden="false" customHeight="false" outlineLevel="0" collapsed="false">
      <c r="B14" s="0" t="n">
        <v>1</v>
      </c>
      <c r="C14" s="0" t="n">
        <v>0.5</v>
      </c>
      <c r="D14" s="4" t="n">
        <f aca="true">RAND()</f>
        <v>0.906251012557477</v>
      </c>
      <c r="E14" s="4" t="n">
        <f aca="false">NORMSINV(D14)</f>
        <v>1.31801694693992</v>
      </c>
      <c r="F14" s="10" t="n">
        <f aca="false">ROUND(10+2.5*$C14+2.5*$E14,1)</f>
        <v>14.5</v>
      </c>
      <c r="G14" s="10"/>
      <c r="H14" s="10" t="n">
        <f aca="false">ROUND(10+2.5*$C14+SQRT($H$5+$C14^2)*SQRT($H$6)*$E14,1)</f>
        <v>11.6</v>
      </c>
      <c r="I14" s="10"/>
      <c r="J14" s="10" t="n">
        <f aca="false">ROUND(10+2.5*$C14+SQRT($J$5+$C14)*SQRT($J$6)*$E14,1)</f>
        <v>12.6</v>
      </c>
      <c r="K14" s="10"/>
      <c r="L14" s="10"/>
    </row>
    <row r="15" customFormat="false" ht="13.5" hidden="false" customHeight="false" outlineLevel="0" collapsed="false">
      <c r="B15" s="0" t="n">
        <v>1</v>
      </c>
      <c r="C15" s="0" t="n">
        <v>0.5</v>
      </c>
      <c r="D15" s="4" t="n">
        <f aca="true">RAND()</f>
        <v>0.404588064305888</v>
      </c>
      <c r="E15" s="4" t="n">
        <f aca="false">NORMSINV(D15)</f>
        <v>-0.241489015960866</v>
      </c>
      <c r="F15" s="10" t="n">
        <f aca="false">ROUND(10+2.5*$C15+2.5*$E15,1)</f>
        <v>10.6</v>
      </c>
      <c r="G15" s="10"/>
      <c r="H15" s="10" t="n">
        <f aca="false">ROUND(10+2.5*$C15+SQRT($H$5+$C15^2)*SQRT($H$6)*$E15,1)</f>
        <v>11.2</v>
      </c>
      <c r="I15" s="10"/>
      <c r="J15" s="10" t="n">
        <f aca="false">ROUND(10+2.5*$C15+SQRT($J$5+$C15)*SQRT($J$6)*$E15,1)</f>
        <v>11</v>
      </c>
      <c r="K15" s="10"/>
      <c r="L15" s="10"/>
    </row>
    <row r="16" customFormat="false" ht="13.5" hidden="false" customHeight="false" outlineLevel="0" collapsed="false">
      <c r="B16" s="0" t="n">
        <v>1</v>
      </c>
      <c r="C16" s="0" t="n">
        <v>0.5</v>
      </c>
      <c r="D16" s="4" t="n">
        <f aca="true">RAND()</f>
        <v>0.907623378654885</v>
      </c>
      <c r="E16" s="4" t="n">
        <f aca="false">NORMSINV(D16)</f>
        <v>1.32626105285848</v>
      </c>
      <c r="F16" s="10" t="n">
        <f aca="false">ROUND(10+2.5*$C16+2.5*$E16,1)</f>
        <v>14.6</v>
      </c>
      <c r="G16" s="10"/>
      <c r="H16" s="10" t="n">
        <f aca="false">ROUND(10+2.5*$C16+SQRT($H$5+$C16^2)*SQRT($H$6)*$E16,1)</f>
        <v>11.6</v>
      </c>
      <c r="I16" s="10"/>
      <c r="J16" s="10" t="n">
        <f aca="false">ROUND(10+2.5*$C16+SQRT($J$5+$C16)*SQRT($J$6)*$E16,1)</f>
        <v>12.7</v>
      </c>
      <c r="K16" s="10"/>
      <c r="L16" s="10"/>
    </row>
    <row r="17" customFormat="false" ht="13.5" hidden="false" customHeight="false" outlineLevel="0" collapsed="false">
      <c r="B17" s="0" t="n">
        <v>1</v>
      </c>
      <c r="C17" s="0" t="n">
        <v>0.5</v>
      </c>
      <c r="D17" s="4" t="n">
        <f aca="true">RAND()</f>
        <v>0.126098997167262</v>
      </c>
      <c r="E17" s="4" t="n">
        <f aca="false">NORMSINV(D17)</f>
        <v>-1.14502694850206</v>
      </c>
      <c r="F17" s="10" t="n">
        <f aca="false">ROUND(10+2.5*$C17+2.5*$E17,1)</f>
        <v>8.4</v>
      </c>
      <c r="G17" s="10"/>
      <c r="H17" s="10" t="n">
        <f aca="false">ROUND(10+2.5*$C17+SQRT($H$5+$C17^2)*SQRT($H$6)*$E17,1)</f>
        <v>11</v>
      </c>
      <c r="I17" s="10"/>
      <c r="J17" s="10" t="n">
        <f aca="false">ROUND(10+2.5*$C17+SQRT($J$5+$C17)*SQRT($J$6)*$E17,1)</f>
        <v>10</v>
      </c>
      <c r="K17" s="10"/>
      <c r="L17" s="10"/>
    </row>
    <row r="18" customFormat="false" ht="13.5" hidden="false" customHeight="false" outlineLevel="0" collapsed="false">
      <c r="B18" s="0" t="n">
        <v>1</v>
      </c>
      <c r="C18" s="0" t="n">
        <v>0.5</v>
      </c>
      <c r="D18" s="4" t="n">
        <f aca="true">RAND()</f>
        <v>0.728016736912471</v>
      </c>
      <c r="E18" s="4" t="n">
        <f aca="false">NORMSINV(D18)</f>
        <v>0.606825797164377</v>
      </c>
      <c r="F18" s="10" t="n">
        <f aca="false">ROUND(10+2.5*$C18+2.5*$E18,1)</f>
        <v>12.8</v>
      </c>
      <c r="G18" s="10"/>
      <c r="H18" s="10" t="n">
        <f aca="false">ROUND(10+2.5*$C18+SQRT($H$5+$C18^2)*SQRT($H$6)*$E18,1)</f>
        <v>11.4</v>
      </c>
      <c r="I18" s="10"/>
      <c r="J18" s="10" t="n">
        <f aca="false">ROUND(10+2.5*$C18+SQRT($J$5+$C18)*SQRT($J$6)*$E18,1)</f>
        <v>11.9</v>
      </c>
      <c r="K18" s="10"/>
      <c r="L18" s="10"/>
    </row>
    <row r="19" customFormat="false" ht="13.5" hidden="false" customHeight="false" outlineLevel="0" collapsed="false">
      <c r="B19" s="0" t="n">
        <v>1</v>
      </c>
      <c r="C19" s="0" t="n">
        <v>0.5</v>
      </c>
      <c r="D19" s="4" t="n">
        <f aca="true">RAND()</f>
        <v>0.261775493993838</v>
      </c>
      <c r="E19" s="4" t="n">
        <f aca="false">NORMSINV(D19)</f>
        <v>-0.637881243924399</v>
      </c>
      <c r="F19" s="10" t="n">
        <f aca="false">ROUND(10+2.5*$C19+2.5*$E19,1)</f>
        <v>9.7</v>
      </c>
      <c r="G19" s="10"/>
      <c r="H19" s="10" t="n">
        <f aca="false">ROUND(10+2.5*$C19+SQRT($H$5+$C19^2)*SQRT($H$6)*$E19,1)</f>
        <v>11.1</v>
      </c>
      <c r="I19" s="10"/>
      <c r="J19" s="10" t="n">
        <f aca="false">ROUND(10+2.5*$C19+SQRT($J$5+$C19)*SQRT($J$6)*$E19,1)</f>
        <v>10.6</v>
      </c>
      <c r="K19" s="10"/>
      <c r="L19" s="10"/>
    </row>
    <row r="20" customFormat="false" ht="13.5" hidden="false" customHeight="false" outlineLevel="0" collapsed="false">
      <c r="B20" s="0" t="n">
        <v>1</v>
      </c>
      <c r="C20" s="0" t="n">
        <v>1</v>
      </c>
      <c r="D20" s="4" t="n">
        <f aca="true">RAND()</f>
        <v>0.961821828328196</v>
      </c>
      <c r="E20" s="4" t="n">
        <f aca="false">NORMSINV(D20)</f>
        <v>1.77223025471651</v>
      </c>
      <c r="F20" s="10" t="n">
        <f aca="false">ROUND(10+2.5*$C20+2.5*$E20,1)</f>
        <v>16.9</v>
      </c>
      <c r="G20" s="10"/>
      <c r="H20" s="10" t="n">
        <f aca="false">ROUND(10+2.5*$C20+SQRT($H$5+$C20^2)*SQRT($H$6)*$E20,1)</f>
        <v>13.4</v>
      </c>
      <c r="I20" s="10"/>
      <c r="J20" s="10" t="n">
        <f aca="false">ROUND(10+2.5*$C20+SQRT($J$5+$C20)*SQRT($J$6)*$E20,1)</f>
        <v>15.2</v>
      </c>
      <c r="K20" s="10"/>
      <c r="L20" s="10"/>
    </row>
    <row r="21" customFormat="false" ht="13.5" hidden="false" customHeight="false" outlineLevel="0" collapsed="false">
      <c r="B21" s="0" t="n">
        <v>1</v>
      </c>
      <c r="C21" s="0" t="n">
        <v>1</v>
      </c>
      <c r="D21" s="4" t="n">
        <f aca="true">RAND()</f>
        <v>0.81472044754644</v>
      </c>
      <c r="E21" s="4" t="n">
        <f aca="false">NORMSINV(D21)</f>
        <v>0.895426565587274</v>
      </c>
      <c r="F21" s="10" t="n">
        <f aca="false">ROUND(10+2.5*$C21+2.5*$E21,1)</f>
        <v>14.7</v>
      </c>
      <c r="G21" s="10"/>
      <c r="H21" s="10" t="n">
        <f aca="false">ROUND(10+2.5*$C21+SQRT($H$5+$C21^2)*SQRT($H$6)*$E21,1)</f>
        <v>12.9</v>
      </c>
      <c r="I21" s="10"/>
      <c r="J21" s="10" t="n">
        <f aca="false">ROUND(10+2.5*$C21+SQRT($J$5+$C21)*SQRT($J$6)*$E21,1)</f>
        <v>13.8</v>
      </c>
      <c r="K21" s="10"/>
      <c r="L21" s="10"/>
    </row>
    <row r="22" customFormat="false" ht="13.5" hidden="false" customHeight="false" outlineLevel="0" collapsed="false">
      <c r="B22" s="0" t="n">
        <v>1</v>
      </c>
      <c r="C22" s="0" t="n">
        <v>1</v>
      </c>
      <c r="D22" s="4" t="n">
        <f aca="true">RAND()</f>
        <v>0.767452338648232</v>
      </c>
      <c r="E22" s="4" t="n">
        <f aca="false">NORMSINV(D22)</f>
        <v>0.730482472823133</v>
      </c>
      <c r="F22" s="10" t="n">
        <f aca="false">ROUND(10+2.5*$C22+2.5*$E22,1)</f>
        <v>14.3</v>
      </c>
      <c r="G22" s="10"/>
      <c r="H22" s="10" t="n">
        <f aca="false">ROUND(10+2.5*$C22+SQRT($H$5+$C22^2)*SQRT($H$6)*$E22,1)</f>
        <v>12.9</v>
      </c>
      <c r="I22" s="10"/>
      <c r="J22" s="10" t="n">
        <f aca="false">ROUND(10+2.5*$C22+SQRT($J$5+$C22)*SQRT($J$6)*$E22,1)</f>
        <v>13.6</v>
      </c>
      <c r="K22" s="10"/>
      <c r="L22" s="10"/>
    </row>
    <row r="23" customFormat="false" ht="13.5" hidden="false" customHeight="false" outlineLevel="0" collapsed="false">
      <c r="B23" s="0" t="n">
        <v>1</v>
      </c>
      <c r="C23" s="0" t="n">
        <v>1</v>
      </c>
      <c r="D23" s="4" t="n">
        <f aca="true">RAND()</f>
        <v>0.844171406937487</v>
      </c>
      <c r="E23" s="4" t="n">
        <f aca="false">NORMSINV(D23)</f>
        <v>1.01175086988695</v>
      </c>
      <c r="F23" s="10" t="n">
        <f aca="false">ROUND(10+2.5*$C23+2.5*$E23,1)</f>
        <v>15</v>
      </c>
      <c r="G23" s="10"/>
      <c r="H23" s="10" t="n">
        <f aca="false">ROUND(10+2.5*$C23+SQRT($H$5+$C23^2)*SQRT($H$6)*$E23,1)</f>
        <v>13</v>
      </c>
      <c r="I23" s="10"/>
      <c r="J23" s="10" t="n">
        <f aca="false">ROUND(10+2.5*$C23+SQRT($J$5+$C23)*SQRT($J$6)*$E23,1)</f>
        <v>14</v>
      </c>
      <c r="K23" s="10"/>
      <c r="L23" s="10"/>
    </row>
    <row r="24" customFormat="false" ht="13.5" hidden="false" customHeight="false" outlineLevel="0" collapsed="false">
      <c r="B24" s="0" t="n">
        <v>1</v>
      </c>
      <c r="C24" s="0" t="n">
        <v>1</v>
      </c>
      <c r="D24" s="4" t="n">
        <f aca="true">RAND()</f>
        <v>0.788370545865886</v>
      </c>
      <c r="E24" s="4" t="n">
        <f aca="false">NORMSINV(D24)</f>
        <v>0.800780191860608</v>
      </c>
      <c r="F24" s="10" t="n">
        <f aca="false">ROUND(10+2.5*$C24+2.5*$E24,1)</f>
        <v>14.5</v>
      </c>
      <c r="G24" s="10"/>
      <c r="H24" s="10" t="n">
        <f aca="false">ROUND(10+2.5*$C24+SQRT($H$5+$C24^2)*SQRT($H$6)*$E24,1)</f>
        <v>12.9</v>
      </c>
      <c r="I24" s="10"/>
      <c r="J24" s="10" t="n">
        <f aca="false">ROUND(10+2.5*$C24+SQRT($J$5+$C24)*SQRT($J$6)*$E24,1)</f>
        <v>13.7</v>
      </c>
      <c r="K24" s="10"/>
      <c r="L24" s="10"/>
    </row>
    <row r="25" customFormat="false" ht="13.5" hidden="false" customHeight="false" outlineLevel="0" collapsed="false">
      <c r="B25" s="0" t="n">
        <v>1</v>
      </c>
      <c r="C25" s="0" t="n">
        <v>1</v>
      </c>
      <c r="D25" s="4" t="n">
        <f aca="true">RAND()</f>
        <v>0.174301326064341</v>
      </c>
      <c r="E25" s="4" t="n">
        <f aca="false">NORMSINV(D25)</f>
        <v>-0.937303132437553</v>
      </c>
      <c r="F25" s="10" t="n">
        <f aca="false">ROUND(10+2.5*$C25+2.5*$E25,1)</f>
        <v>10.2</v>
      </c>
      <c r="G25" s="10"/>
      <c r="H25" s="10" t="n">
        <f aca="false">ROUND(10+2.5*$C25+SQRT($H$5+$C25^2)*SQRT($H$6)*$E25,1)</f>
        <v>12</v>
      </c>
      <c r="I25" s="10"/>
      <c r="J25" s="10" t="n">
        <f aca="false">ROUND(10+2.5*$C25+SQRT($J$5+$C25)*SQRT($J$6)*$E25,1)</f>
        <v>11.1</v>
      </c>
      <c r="K25" s="10"/>
      <c r="L25" s="10"/>
    </row>
    <row r="26" customFormat="false" ht="13.5" hidden="false" customHeight="false" outlineLevel="0" collapsed="false">
      <c r="B26" s="0" t="n">
        <v>1</v>
      </c>
      <c r="C26" s="0" t="n">
        <v>1</v>
      </c>
      <c r="D26" s="4" t="n">
        <f aca="true">RAND()</f>
        <v>0.863510151696414</v>
      </c>
      <c r="E26" s="4" t="n">
        <f aca="false">NORMSINV(D26)</f>
        <v>1.096226428567</v>
      </c>
      <c r="F26" s="10" t="n">
        <f aca="false">ROUND(10+2.5*$C26+2.5*$E26,1)</f>
        <v>15.2</v>
      </c>
      <c r="G26" s="10"/>
      <c r="H26" s="10" t="n">
        <f aca="false">ROUND(10+2.5*$C26+SQRT($H$5+$C26^2)*SQRT($H$6)*$E26,1)</f>
        <v>13</v>
      </c>
      <c r="I26" s="10"/>
      <c r="J26" s="10" t="n">
        <f aca="false">ROUND(10+2.5*$C26+SQRT($J$5+$C26)*SQRT($J$6)*$E26,1)</f>
        <v>14.1</v>
      </c>
      <c r="K26" s="10"/>
      <c r="L26" s="10"/>
    </row>
    <row r="27" customFormat="false" ht="13.5" hidden="false" customHeight="false" outlineLevel="0" collapsed="false">
      <c r="B27" s="0" t="n">
        <v>1</v>
      </c>
      <c r="C27" s="0" t="n">
        <v>1</v>
      </c>
      <c r="D27" s="4" t="n">
        <f aca="true">RAND()</f>
        <v>0.186436845942341</v>
      </c>
      <c r="E27" s="4" t="n">
        <f aca="false">NORMSINV(D27)</f>
        <v>-0.891103417146196</v>
      </c>
      <c r="F27" s="10" t="n">
        <f aca="false">ROUND(10+2.5*$C27+2.5*$E27,1)</f>
        <v>10.3</v>
      </c>
      <c r="G27" s="10"/>
      <c r="H27" s="10" t="n">
        <f aca="false">ROUND(10+2.5*$C27+SQRT($H$5+$C27^2)*SQRT($H$6)*$E27,1)</f>
        <v>12.1</v>
      </c>
      <c r="I27" s="10"/>
      <c r="J27" s="10" t="n">
        <f aca="false">ROUND(10+2.5*$C27+SQRT($J$5+$C27)*SQRT($J$6)*$E27,1)</f>
        <v>11.2</v>
      </c>
      <c r="K27" s="10"/>
      <c r="L27" s="10"/>
    </row>
    <row r="28" customFormat="false" ht="13.5" hidden="false" customHeight="false" outlineLevel="0" collapsed="false">
      <c r="B28" s="0" t="n">
        <v>1</v>
      </c>
      <c r="C28" s="0" t="n">
        <v>1</v>
      </c>
      <c r="D28" s="4" t="n">
        <f aca="true">RAND()</f>
        <v>0.347050652447113</v>
      </c>
      <c r="E28" s="4" t="n">
        <f aca="false">NORMSINV(D28)</f>
        <v>-0.393295414143152</v>
      </c>
      <c r="F28" s="10" t="n">
        <f aca="false">ROUND(10+2.5*$C28+2.5*$E28,1)</f>
        <v>11.5</v>
      </c>
      <c r="G28" s="10"/>
      <c r="H28" s="10" t="n">
        <f aca="false">ROUND(10+2.5*$C28+SQRT($H$5+$C28^2)*SQRT($H$6)*$E28,1)</f>
        <v>12.3</v>
      </c>
      <c r="I28" s="10"/>
      <c r="J28" s="10" t="n">
        <f aca="false">ROUND(10+2.5*$C28+SQRT($J$5+$C28)*SQRT($J$6)*$E28,1)</f>
        <v>11.9</v>
      </c>
      <c r="K28" s="10"/>
      <c r="L28" s="10"/>
    </row>
    <row r="29" customFormat="false" ht="13.5" hidden="false" customHeight="false" outlineLevel="0" collapsed="false">
      <c r="B29" s="0" t="n">
        <v>1</v>
      </c>
      <c r="C29" s="0" t="n">
        <v>1</v>
      </c>
      <c r="D29" s="4" t="n">
        <f aca="true">RAND()</f>
        <v>0.760149720407821</v>
      </c>
      <c r="E29" s="4" t="n">
        <f aca="false">NORMSINV(D29)</f>
        <v>0.706784257265155</v>
      </c>
      <c r="F29" s="10" t="n">
        <f aca="false">ROUND(10+2.5*$C29+2.5*$E29,1)</f>
        <v>14.3</v>
      </c>
      <c r="G29" s="10"/>
      <c r="H29" s="10" t="n">
        <f aca="false">ROUND(10+2.5*$C29+SQRT($H$5+$C29^2)*SQRT($H$6)*$E29,1)</f>
        <v>12.9</v>
      </c>
      <c r="I29" s="10"/>
      <c r="J29" s="10" t="n">
        <f aca="false">ROUND(10+2.5*$C29+SQRT($J$5+$C29)*SQRT($J$6)*$E29,1)</f>
        <v>13.6</v>
      </c>
      <c r="K29" s="10"/>
      <c r="L29" s="10"/>
    </row>
    <row r="30" customFormat="false" ht="13.5" hidden="false" customHeight="false" outlineLevel="0" collapsed="false">
      <c r="B30" s="0" t="n">
        <v>2</v>
      </c>
      <c r="C30" s="0" t="n">
        <v>2</v>
      </c>
      <c r="D30" s="4" t="n">
        <f aca="true">RAND()</f>
        <v>0.924793731767827</v>
      </c>
      <c r="E30" s="4" t="n">
        <f aca="false">NORMSINV(D30)</f>
        <v>1.43807584128302</v>
      </c>
      <c r="F30" s="10" t="n">
        <f aca="false">ROUND(10+2.5*$C30+2.5*$E30,1)</f>
        <v>18.6</v>
      </c>
      <c r="G30" s="10"/>
      <c r="H30" s="10" t="n">
        <f aca="false">ROUND(10+2.5*$C30+SQRT($H$5+$C30^2)*SQRT($H$6)*$E30,1)</f>
        <v>16.4</v>
      </c>
      <c r="I30" s="10"/>
      <c r="J30" s="10" t="n">
        <f aca="false">ROUND(10+2.5*$C30+SQRT($J$5+$C30)*SQRT($J$6)*$E30,1)</f>
        <v>18.1</v>
      </c>
      <c r="K30" s="10"/>
      <c r="L30" s="10"/>
    </row>
    <row r="31" customFormat="false" ht="13.5" hidden="false" customHeight="false" outlineLevel="0" collapsed="false">
      <c r="B31" s="0" t="n">
        <v>2</v>
      </c>
      <c r="C31" s="0" t="n">
        <v>2</v>
      </c>
      <c r="D31" s="4" t="n">
        <f aca="true">RAND()</f>
        <v>0.990609407598983</v>
      </c>
      <c r="E31" s="4" t="n">
        <f aca="false">NORMSINV(D31)</f>
        <v>2.34984589862178</v>
      </c>
      <c r="F31" s="10" t="n">
        <f aca="false">ROUND(10+2.5*$C31+2.5*$E31,1)</f>
        <v>20.9</v>
      </c>
      <c r="G31" s="10"/>
      <c r="H31" s="10" t="n">
        <f aca="false">ROUND(10+2.5*$C31+SQRT($H$5+$C31^2)*SQRT($H$6)*$E31,1)</f>
        <v>17.3</v>
      </c>
      <c r="I31" s="10"/>
      <c r="J31" s="10" t="n">
        <f aca="false">ROUND(10+2.5*$C31+SQRT($J$5+$C31)*SQRT($J$6)*$E31,1)</f>
        <v>20</v>
      </c>
      <c r="K31" s="10"/>
      <c r="L31" s="10"/>
    </row>
    <row r="32" customFormat="false" ht="13.5" hidden="false" customHeight="false" outlineLevel="0" collapsed="false">
      <c r="B32" s="0" t="n">
        <v>2</v>
      </c>
      <c r="C32" s="0" t="n">
        <v>2</v>
      </c>
      <c r="D32" s="4" t="n">
        <f aca="true">RAND()</f>
        <v>0.776188920924745</v>
      </c>
      <c r="E32" s="4" t="n">
        <f aca="false">NORMSINV(D32)</f>
        <v>0.7593852101674</v>
      </c>
      <c r="F32" s="10" t="n">
        <f aca="false">ROUND(10+2.5*$C32+2.5*$E32,1)</f>
        <v>16.9</v>
      </c>
      <c r="G32" s="10"/>
      <c r="H32" s="10" t="n">
        <f aca="false">ROUND(10+2.5*$C32+SQRT($H$5+$C32^2)*SQRT($H$6)*$E32,1)</f>
        <v>15.8</v>
      </c>
      <c r="I32" s="10"/>
      <c r="J32" s="10" t="n">
        <f aca="false">ROUND(10+2.5*$C32+SQRT($J$5+$C32)*SQRT($J$6)*$E32,1)</f>
        <v>16.6</v>
      </c>
      <c r="K32" s="10"/>
      <c r="L32" s="10"/>
    </row>
    <row r="33" customFormat="false" ht="13.5" hidden="false" customHeight="false" outlineLevel="0" collapsed="false">
      <c r="B33" s="0" t="n">
        <v>2</v>
      </c>
      <c r="C33" s="0" t="n">
        <v>2</v>
      </c>
      <c r="D33" s="4" t="n">
        <f aca="true">RAND()</f>
        <v>0.433524908723461</v>
      </c>
      <c r="E33" s="4" t="n">
        <f aca="false">NORMSINV(D33)</f>
        <v>-0.167407000318152</v>
      </c>
      <c r="F33" s="10" t="n">
        <f aca="false">ROUND(10+2.5*$C33+2.5*$E33,1)</f>
        <v>14.6</v>
      </c>
      <c r="G33" s="10"/>
      <c r="H33" s="10" t="n">
        <f aca="false">ROUND(10+2.5*$C33+SQRT($H$5+$C33^2)*SQRT($H$6)*$E33,1)</f>
        <v>14.8</v>
      </c>
      <c r="I33" s="10"/>
      <c r="J33" s="10" t="n">
        <f aca="false">ROUND(10+2.5*$C33+SQRT($J$5+$C33)*SQRT($J$6)*$E33,1)</f>
        <v>14.6</v>
      </c>
      <c r="K33" s="10"/>
      <c r="L33" s="10"/>
    </row>
    <row r="34" customFormat="false" ht="13.5" hidden="false" customHeight="false" outlineLevel="0" collapsed="false">
      <c r="B34" s="0" t="n">
        <v>2</v>
      </c>
      <c r="C34" s="0" t="n">
        <v>2</v>
      </c>
      <c r="D34" s="4" t="n">
        <f aca="true">RAND()</f>
        <v>0.0597593676758036</v>
      </c>
      <c r="E34" s="4" t="n">
        <f aca="false">NORMSINV(D34)</f>
        <v>-1.55679680781754</v>
      </c>
      <c r="F34" s="10" t="n">
        <f aca="false">ROUND(10+2.5*$C34+2.5*$E34,1)</f>
        <v>11.1</v>
      </c>
      <c r="G34" s="10"/>
      <c r="H34" s="10" t="n">
        <f aca="false">ROUND(10+2.5*$C34+SQRT($H$5+$C34^2)*SQRT($H$6)*$E34,1)</f>
        <v>13.4</v>
      </c>
      <c r="I34" s="10"/>
      <c r="J34" s="10" t="n">
        <f aca="false">ROUND(10+2.5*$C34+SQRT($J$5+$C34)*SQRT($J$6)*$E34,1)</f>
        <v>11.7</v>
      </c>
      <c r="K34" s="10"/>
      <c r="L34" s="10"/>
    </row>
    <row r="35" customFormat="false" ht="13.5" hidden="false" customHeight="false" outlineLevel="0" collapsed="false">
      <c r="B35" s="0" t="n">
        <v>2</v>
      </c>
      <c r="C35" s="0" t="n">
        <v>2</v>
      </c>
      <c r="D35" s="4" t="n">
        <f aca="true">RAND()</f>
        <v>0.551749711856649</v>
      </c>
      <c r="E35" s="4" t="n">
        <f aca="false">NORMSINV(D35)</f>
        <v>0.130083232036674</v>
      </c>
      <c r="F35" s="10" t="n">
        <f aca="false">ROUND(10+2.5*$C35+2.5*$E35,1)</f>
        <v>15.3</v>
      </c>
      <c r="G35" s="10"/>
      <c r="H35" s="10" t="n">
        <f aca="false">ROUND(10+2.5*$C35+SQRT($H$5+$C35^2)*SQRT($H$6)*$E35,1)</f>
        <v>15.1</v>
      </c>
      <c r="I35" s="10"/>
      <c r="J35" s="10" t="n">
        <f aca="false">ROUND(10+2.5*$C35+SQRT($J$5+$C35)*SQRT($J$6)*$E35,1)</f>
        <v>15.3</v>
      </c>
      <c r="K35" s="10"/>
      <c r="L35" s="10"/>
    </row>
    <row r="36" customFormat="false" ht="13.5" hidden="false" customHeight="false" outlineLevel="0" collapsed="false">
      <c r="B36" s="0" t="n">
        <v>2</v>
      </c>
      <c r="C36" s="0" t="n">
        <v>2</v>
      </c>
      <c r="D36" s="4" t="n">
        <f aca="true">RAND()</f>
        <v>0.535442372842129</v>
      </c>
      <c r="E36" s="4" t="n">
        <f aca="false">NORMSINV(D36)</f>
        <v>0.0889580434873483</v>
      </c>
      <c r="F36" s="10" t="n">
        <f aca="false">ROUND(10+2.5*$C36+2.5*$E36,1)</f>
        <v>15.2</v>
      </c>
      <c r="G36" s="10"/>
      <c r="H36" s="10" t="n">
        <f aca="false">ROUND(10+2.5*$C36+SQRT($H$5+$C36^2)*SQRT($H$6)*$E36,1)</f>
        <v>15.1</v>
      </c>
      <c r="I36" s="10"/>
      <c r="J36" s="10" t="n">
        <f aca="false">ROUND(10+2.5*$C36+SQRT($J$5+$C36)*SQRT($J$6)*$E36,1)</f>
        <v>15.2</v>
      </c>
      <c r="K36" s="10"/>
      <c r="L36" s="10"/>
    </row>
    <row r="37" customFormat="false" ht="13.5" hidden="false" customHeight="false" outlineLevel="0" collapsed="false">
      <c r="B37" s="0" t="n">
        <v>2</v>
      </c>
      <c r="C37" s="0" t="n">
        <v>2</v>
      </c>
      <c r="D37" s="4" t="n">
        <f aca="true">RAND()</f>
        <v>0.95676396061179</v>
      </c>
      <c r="E37" s="4" t="n">
        <f aca="false">NORMSINV(D37)</f>
        <v>1.71430852238286</v>
      </c>
      <c r="F37" s="10" t="n">
        <f aca="false">ROUND(10+2.5*$C37+2.5*$E37,1)</f>
        <v>19.3</v>
      </c>
      <c r="G37" s="10"/>
      <c r="H37" s="10" t="n">
        <f aca="false">ROUND(10+2.5*$C37+SQRT($H$5+$C37^2)*SQRT($H$6)*$E37,1)</f>
        <v>16.7</v>
      </c>
      <c r="I37" s="10"/>
      <c r="J37" s="10" t="n">
        <f aca="false">ROUND(10+2.5*$C37+SQRT($J$5+$C37)*SQRT($J$6)*$E37,1)</f>
        <v>18.6</v>
      </c>
      <c r="K37" s="10"/>
      <c r="L37" s="10"/>
    </row>
    <row r="38" customFormat="false" ht="13.5" hidden="false" customHeight="false" outlineLevel="0" collapsed="false">
      <c r="B38" s="0" t="n">
        <v>2</v>
      </c>
      <c r="C38" s="0" t="n">
        <v>2</v>
      </c>
      <c r="D38" s="4" t="n">
        <f aca="true">RAND()</f>
        <v>0.333704069804983</v>
      </c>
      <c r="E38" s="4" t="n">
        <f aca="false">NORMSINV(D38)</f>
        <v>-0.429707895062643</v>
      </c>
      <c r="F38" s="10" t="n">
        <f aca="false">ROUND(10+2.5*$C38+2.5*$E38,1)</f>
        <v>13.9</v>
      </c>
      <c r="G38" s="10"/>
      <c r="H38" s="10" t="n">
        <f aca="false">ROUND(10+2.5*$C38+SQRT($H$5+$C38^2)*SQRT($H$6)*$E38,1)</f>
        <v>14.6</v>
      </c>
      <c r="I38" s="10"/>
      <c r="J38" s="10" t="n">
        <f aca="false">ROUND(10+2.5*$C38+SQRT($J$5+$C38)*SQRT($J$6)*$E38,1)</f>
        <v>14.1</v>
      </c>
      <c r="K38" s="10"/>
      <c r="L38" s="10"/>
    </row>
    <row r="39" customFormat="false" ht="13.5" hidden="false" customHeight="false" outlineLevel="0" collapsed="false">
      <c r="B39" s="0" t="n">
        <v>2</v>
      </c>
      <c r="C39" s="0" t="n">
        <v>2</v>
      </c>
      <c r="D39" s="4" t="n">
        <f aca="true">RAND()</f>
        <v>0.662136804468369</v>
      </c>
      <c r="E39" s="4" t="n">
        <f aca="false">NORMSINV(D39)</f>
        <v>0.418301913126464</v>
      </c>
      <c r="F39" s="10" t="n">
        <f aca="false">ROUND(10+2.5*$C39+2.5*$E39,1)</f>
        <v>16</v>
      </c>
      <c r="G39" s="10"/>
      <c r="H39" s="10" t="n">
        <f aca="false">ROUND(10+2.5*$C39+SQRT($H$5+$C39^2)*SQRT($H$6)*$E39,1)</f>
        <v>15.4</v>
      </c>
      <c r="I39" s="10"/>
      <c r="J39" s="10" t="n">
        <f aca="false">ROUND(10+2.5*$C39+SQRT($J$5+$C39)*SQRT($J$6)*$E39,1)</f>
        <v>15.9</v>
      </c>
      <c r="K39" s="10"/>
      <c r="L39" s="10"/>
    </row>
    <row r="40" customFormat="false" ht="13.5" hidden="false" customHeight="false" outlineLevel="0" collapsed="false">
      <c r="B40" s="0" t="n">
        <v>2</v>
      </c>
      <c r="C40" s="0" t="n">
        <v>4</v>
      </c>
      <c r="D40" s="4" t="n">
        <f aca="true">RAND()</f>
        <v>0.850626122406498</v>
      </c>
      <c r="E40" s="4" t="n">
        <f aca="false">NORMSINV(D40)</f>
        <v>1.03912252741288</v>
      </c>
      <c r="F40" s="10" t="n">
        <f aca="false">ROUND(10+2.5*$C40+2.5*$E40,1)</f>
        <v>22.6</v>
      </c>
      <c r="G40" s="10"/>
      <c r="H40" s="10" t="n">
        <f aca="false">ROUND(10+2.5*$C40+SQRT($H$5+$C40^2)*SQRT($H$6)*$E40,1)</f>
        <v>22.1</v>
      </c>
      <c r="I40" s="10"/>
      <c r="J40" s="10" t="n">
        <f aca="false">ROUND(10+2.5*$C40+SQRT($J$5+$C40)*SQRT($J$6)*$E40,1)</f>
        <v>23.1</v>
      </c>
      <c r="K40" s="10"/>
      <c r="L40" s="10"/>
    </row>
    <row r="41" customFormat="false" ht="13.5" hidden="false" customHeight="false" outlineLevel="0" collapsed="false">
      <c r="B41" s="0" t="n">
        <v>2</v>
      </c>
      <c r="C41" s="0" t="n">
        <v>4</v>
      </c>
      <c r="D41" s="4" t="n">
        <f aca="true">RAND()</f>
        <v>0.862926866220431</v>
      </c>
      <c r="E41" s="4" t="n">
        <f aca="false">NORMSINV(D41)</f>
        <v>1.09356394950569</v>
      </c>
      <c r="F41" s="10" t="n">
        <f aca="false">ROUND(10+2.5*$C41+2.5*$E41,1)</f>
        <v>22.7</v>
      </c>
      <c r="G41" s="10"/>
      <c r="H41" s="10" t="n">
        <f aca="false">ROUND(10+2.5*$C41+SQRT($H$5+$C41^2)*SQRT($H$6)*$E41,1)</f>
        <v>22.2</v>
      </c>
      <c r="I41" s="10"/>
      <c r="J41" s="10" t="n">
        <f aca="false">ROUND(10+2.5*$C41+SQRT($J$5+$C41)*SQRT($J$6)*$E41,1)</f>
        <v>23.3</v>
      </c>
      <c r="K41" s="10"/>
      <c r="L41" s="10"/>
    </row>
    <row r="42" customFormat="false" ht="13.5" hidden="false" customHeight="false" outlineLevel="0" collapsed="false">
      <c r="B42" s="0" t="n">
        <v>2</v>
      </c>
      <c r="C42" s="0" t="n">
        <v>4</v>
      </c>
      <c r="D42" s="4" t="n">
        <f aca="true">RAND()</f>
        <v>0.968117041019939</v>
      </c>
      <c r="E42" s="4" t="n">
        <f aca="false">NORMSINV(D42)</f>
        <v>1.85381300006987</v>
      </c>
      <c r="F42" s="10" t="n">
        <f aca="false">ROUND(10+2.5*$C42+2.5*$E42,1)</f>
        <v>24.6</v>
      </c>
      <c r="G42" s="10"/>
      <c r="H42" s="10" t="n">
        <f aca="false">ROUND(10+2.5*$C42+SQRT($H$5+$C42^2)*SQRT($H$6)*$E42,1)</f>
        <v>23.7</v>
      </c>
      <c r="I42" s="10"/>
      <c r="J42" s="10" t="n">
        <f aca="false">ROUND(10+2.5*$C42+SQRT($J$5+$C42)*SQRT($J$6)*$E42,1)</f>
        <v>25.6</v>
      </c>
      <c r="K42" s="10"/>
      <c r="L42" s="10"/>
    </row>
    <row r="43" customFormat="false" ht="13.5" hidden="false" customHeight="false" outlineLevel="0" collapsed="false">
      <c r="B43" s="0" t="n">
        <v>2</v>
      </c>
      <c r="C43" s="0" t="n">
        <v>4</v>
      </c>
      <c r="D43" s="4" t="n">
        <f aca="true">RAND()</f>
        <v>0.263867275581091</v>
      </c>
      <c r="E43" s="4" t="n">
        <f aca="false">NORMSINV(D43)</f>
        <v>-0.631468022937794</v>
      </c>
      <c r="F43" s="10" t="n">
        <f aca="false">ROUND(10+2.5*$C43+2.5*$E43,1)</f>
        <v>18.4</v>
      </c>
      <c r="G43" s="10"/>
      <c r="H43" s="10" t="n">
        <f aca="false">ROUND(10+2.5*$C43+SQRT($H$5+$C43^2)*SQRT($H$6)*$E43,1)</f>
        <v>18.7</v>
      </c>
      <c r="I43" s="10"/>
      <c r="J43" s="10" t="n">
        <f aca="false">ROUND(10+2.5*$C43+SQRT($J$5+$C43)*SQRT($J$6)*$E43,1)</f>
        <v>18.1</v>
      </c>
      <c r="K43" s="10"/>
      <c r="L43" s="10"/>
    </row>
    <row r="44" customFormat="false" ht="13.5" hidden="false" customHeight="false" outlineLevel="0" collapsed="false">
      <c r="B44" s="0" t="n">
        <v>2</v>
      </c>
      <c r="C44" s="0" t="n">
        <v>4</v>
      </c>
      <c r="D44" s="4" t="n">
        <f aca="true">RAND()</f>
        <v>0.665365295208285</v>
      </c>
      <c r="E44" s="4" t="n">
        <f aca="false">NORMSINV(D44)</f>
        <v>0.427150916048634</v>
      </c>
      <c r="F44" s="10" t="n">
        <f aca="false">ROUND(10+2.5*$C44+2.5*$E44,1)</f>
        <v>21.1</v>
      </c>
      <c r="G44" s="10"/>
      <c r="H44" s="10" t="n">
        <f aca="false">ROUND(10+2.5*$C44+SQRT($H$5+$C44^2)*SQRT($H$6)*$E44,1)</f>
        <v>20.9</v>
      </c>
      <c r="I44" s="10"/>
      <c r="J44" s="10" t="n">
        <f aca="false">ROUND(10+2.5*$C44+SQRT($J$5+$C44)*SQRT($J$6)*$E44,1)</f>
        <v>21.3</v>
      </c>
      <c r="K44" s="10"/>
      <c r="L44" s="10"/>
    </row>
    <row r="45" customFormat="false" ht="13.5" hidden="false" customHeight="false" outlineLevel="0" collapsed="false">
      <c r="B45" s="0" t="n">
        <v>2</v>
      </c>
      <c r="C45" s="0" t="n">
        <v>4</v>
      </c>
      <c r="D45" s="4" t="n">
        <f aca="true">RAND()</f>
        <v>0.447248269754717</v>
      </c>
      <c r="E45" s="4" t="n">
        <f aca="false">NORMSINV(D45)</f>
        <v>-0.132616680885935</v>
      </c>
      <c r="F45" s="10" t="n">
        <f aca="false">ROUND(10+2.5*$C45+2.5*$E45,1)</f>
        <v>19.7</v>
      </c>
      <c r="G45" s="10"/>
      <c r="H45" s="10" t="n">
        <f aca="false">ROUND(10+2.5*$C45+SQRT($H$5+$C45^2)*SQRT($H$6)*$E45,1)</f>
        <v>19.7</v>
      </c>
      <c r="I45" s="10"/>
      <c r="J45" s="10" t="n">
        <f aca="false">ROUND(10+2.5*$C45+SQRT($J$5+$C45)*SQRT($J$6)*$E45,1)</f>
        <v>19.6</v>
      </c>
      <c r="K45" s="10"/>
      <c r="L45" s="10"/>
    </row>
    <row r="46" customFormat="false" ht="13.5" hidden="false" customHeight="false" outlineLevel="0" collapsed="false">
      <c r="B46" s="0" t="n">
        <v>2</v>
      </c>
      <c r="C46" s="0" t="n">
        <v>4</v>
      </c>
      <c r="D46" s="4" t="n">
        <f aca="true">RAND()</f>
        <v>0.772076419971592</v>
      </c>
      <c r="E46" s="4" t="n">
        <f aca="false">NORMSINV(D46)</f>
        <v>0.745702481122604</v>
      </c>
      <c r="F46" s="10" t="n">
        <f aca="false">ROUND(10+2.5*$C46+2.5*$E46,1)</f>
        <v>21.9</v>
      </c>
      <c r="G46" s="10"/>
      <c r="H46" s="10" t="n">
        <f aca="false">ROUND(10+2.5*$C46+SQRT($H$5+$C46^2)*SQRT($H$6)*$E46,1)</f>
        <v>21.5</v>
      </c>
      <c r="I46" s="10"/>
      <c r="J46" s="10" t="n">
        <f aca="false">ROUND(10+2.5*$C46+SQRT($J$5+$C46)*SQRT($J$6)*$E46,1)</f>
        <v>22.2</v>
      </c>
      <c r="K46" s="10"/>
      <c r="L46" s="10"/>
    </row>
    <row r="47" customFormat="false" ht="13.5" hidden="false" customHeight="false" outlineLevel="0" collapsed="false">
      <c r="B47" s="0" t="n">
        <v>2</v>
      </c>
      <c r="C47" s="0" t="n">
        <v>4</v>
      </c>
      <c r="D47" s="4" t="n">
        <f aca="true">RAND()</f>
        <v>0.50905478586751</v>
      </c>
      <c r="E47" s="4" t="n">
        <f aca="false">NORMSINV(D47)</f>
        <v>0.0226989313641067</v>
      </c>
      <c r="F47" s="10" t="n">
        <f aca="false">ROUND(10+2.5*$C47+2.5*$E47,1)</f>
        <v>20.1</v>
      </c>
      <c r="G47" s="10"/>
      <c r="H47" s="10" t="n">
        <f aca="false">ROUND(10+2.5*$C47+SQRT($H$5+$C47^2)*SQRT($H$6)*$E47,1)</f>
        <v>20</v>
      </c>
      <c r="I47" s="10"/>
      <c r="J47" s="10" t="n">
        <f aca="false">ROUND(10+2.5*$C47+SQRT($J$5+$C47)*SQRT($J$6)*$E47,1)</f>
        <v>20.1</v>
      </c>
      <c r="K47" s="10"/>
      <c r="L47" s="10"/>
    </row>
    <row r="48" customFormat="false" ht="13.5" hidden="false" customHeight="false" outlineLevel="0" collapsed="false">
      <c r="B48" s="0" t="n">
        <v>2</v>
      </c>
      <c r="C48" s="0" t="n">
        <v>4</v>
      </c>
      <c r="D48" s="4" t="n">
        <f aca="true">RAND()</f>
        <v>0.481557371812711</v>
      </c>
      <c r="E48" s="4" t="n">
        <f aca="false">NORMSINV(D48)</f>
        <v>-0.0462452915577382</v>
      </c>
      <c r="F48" s="10" t="n">
        <f aca="false">ROUND(10+2.5*$C48+2.5*$E48,1)</f>
        <v>19.9</v>
      </c>
      <c r="G48" s="10"/>
      <c r="H48" s="10" t="n">
        <f aca="false">ROUND(10+2.5*$C48+SQRT($H$5+$C48^2)*SQRT($H$6)*$E48,1)</f>
        <v>19.9</v>
      </c>
      <c r="I48" s="10"/>
      <c r="J48" s="10" t="n">
        <f aca="false">ROUND(10+2.5*$C48+SQRT($J$5+$C48)*SQRT($J$6)*$E48,1)</f>
        <v>19.9</v>
      </c>
      <c r="K48" s="10"/>
      <c r="L48" s="10"/>
    </row>
    <row r="49" customFormat="false" ht="13.5" hidden="false" customHeight="false" outlineLevel="0" collapsed="false">
      <c r="B49" s="0" t="n">
        <v>2</v>
      </c>
      <c r="C49" s="0" t="n">
        <v>4</v>
      </c>
      <c r="D49" s="4" t="n">
        <f aca="true">RAND()</f>
        <v>0.798065571779188</v>
      </c>
      <c r="E49" s="4" t="n">
        <f aca="false">NORMSINV(D49)</f>
        <v>0.834731580332518</v>
      </c>
      <c r="F49" s="10" t="n">
        <f aca="false">ROUND(10+2.5*$C49+2.5*$E49,1)</f>
        <v>22.1</v>
      </c>
      <c r="G49" s="10"/>
      <c r="H49" s="10" t="n">
        <f aca="false">ROUND(10+2.5*$C49+SQRT($H$5+$C49^2)*SQRT($H$6)*$E49,1)</f>
        <v>21.7</v>
      </c>
      <c r="I49" s="10"/>
      <c r="J49" s="10" t="n">
        <f aca="false">ROUND(10+2.5*$C49+SQRT($J$5+$C49)*SQRT($J$6)*$E49,1)</f>
        <v>22.5</v>
      </c>
      <c r="K49" s="10"/>
      <c r="L49" s="10"/>
    </row>
    <row r="50" customFormat="false" ht="13.5" hidden="false" customHeight="false" outlineLevel="0" collapsed="false">
      <c r="B50" s="0" t="n">
        <v>3</v>
      </c>
      <c r="C50" s="0" t="n">
        <v>4</v>
      </c>
      <c r="D50" s="4" t="n">
        <f aca="true">RAND()</f>
        <v>0.382550108374147</v>
      </c>
      <c r="E50" s="4" t="n">
        <f aca="false">NORMSINV(D50)</f>
        <v>-0.298790084789999</v>
      </c>
      <c r="F50" s="10" t="n">
        <f aca="false">ROUND(10+2.5*$C50+2.5*$E50,1)</f>
        <v>19.3</v>
      </c>
      <c r="G50" s="10"/>
      <c r="H50" s="10" t="n">
        <f aca="false">ROUND(10+2.5*$C50+SQRT($H$5+$C50^2)*SQRT($H$6)*$E50,1)</f>
        <v>19.4</v>
      </c>
      <c r="I50" s="10"/>
      <c r="J50" s="10" t="n">
        <f aca="false">ROUND(10+2.5*$C50+SQRT($J$5+$C50)*SQRT($J$6)*$E50,1)</f>
        <v>19.1</v>
      </c>
      <c r="K50" s="10"/>
      <c r="L50" s="10"/>
    </row>
    <row r="51" customFormat="false" ht="13.5" hidden="false" customHeight="false" outlineLevel="0" collapsed="false">
      <c r="B51" s="0" t="n">
        <v>3</v>
      </c>
      <c r="C51" s="0" t="n">
        <v>4</v>
      </c>
      <c r="D51" s="4" t="n">
        <f aca="true">RAND()</f>
        <v>0.0561265184227513</v>
      </c>
      <c r="E51" s="4" t="n">
        <f aca="false">NORMSINV(D51)</f>
        <v>-1.58814729039214</v>
      </c>
      <c r="F51" s="10" t="n">
        <f aca="false">ROUND(10+2.5*$C51+2.5*$E51,1)</f>
        <v>16</v>
      </c>
      <c r="G51" s="10"/>
      <c r="H51" s="10" t="n">
        <f aca="false">ROUND(10+2.5*$C51+SQRT($H$5+$C51^2)*SQRT($H$6)*$E51,1)</f>
        <v>16.8</v>
      </c>
      <c r="I51" s="10"/>
      <c r="J51" s="10" t="n">
        <f aca="false">ROUND(10+2.5*$C51+SQRT($J$5+$C51)*SQRT($J$6)*$E51,1)</f>
        <v>15.2</v>
      </c>
      <c r="K51" s="10"/>
      <c r="L51" s="10"/>
    </row>
    <row r="52" customFormat="false" ht="13.5" hidden="false" customHeight="false" outlineLevel="0" collapsed="false">
      <c r="B52" s="0" t="n">
        <v>3</v>
      </c>
      <c r="C52" s="0" t="n">
        <v>4</v>
      </c>
      <c r="D52" s="4" t="n">
        <f aca="true">RAND()</f>
        <v>0.382607980042613</v>
      </c>
      <c r="E52" s="4" t="n">
        <f aca="false">NORMSINV(D52)</f>
        <v>-0.298638403494366</v>
      </c>
      <c r="F52" s="10" t="n">
        <f aca="false">ROUND(10+2.5*$C52+2.5*$E52,1)</f>
        <v>19.3</v>
      </c>
      <c r="G52" s="10"/>
      <c r="H52" s="10" t="n">
        <f aca="false">ROUND(10+2.5*$C52+SQRT($H$5+$C52^2)*SQRT($H$6)*$E52,1)</f>
        <v>19.4</v>
      </c>
      <c r="I52" s="10"/>
      <c r="J52" s="10" t="n">
        <f aca="false">ROUND(10+2.5*$C52+SQRT($J$5+$C52)*SQRT($J$6)*$E52,1)</f>
        <v>19.1</v>
      </c>
      <c r="K52" s="10"/>
      <c r="L52" s="10"/>
    </row>
    <row r="53" customFormat="false" ht="13.5" hidden="false" customHeight="false" outlineLevel="0" collapsed="false">
      <c r="B53" s="0" t="n">
        <v>3</v>
      </c>
      <c r="C53" s="0" t="n">
        <v>4</v>
      </c>
      <c r="D53" s="4" t="n">
        <f aca="true">RAND()</f>
        <v>0.630399205668091</v>
      </c>
      <c r="E53" s="4" t="n">
        <f aca="false">NORMSINV(D53)</f>
        <v>0.332910837272759</v>
      </c>
      <c r="F53" s="10" t="n">
        <f aca="false">ROUND(10+2.5*$C53+2.5*$E53,1)</f>
        <v>20.8</v>
      </c>
      <c r="G53" s="10"/>
      <c r="H53" s="10" t="n">
        <f aca="false">ROUND(10+2.5*$C53+SQRT($H$5+$C53^2)*SQRT($H$6)*$E53,1)</f>
        <v>20.7</v>
      </c>
      <c r="I53" s="10"/>
      <c r="J53" s="10" t="n">
        <f aca="false">ROUND(10+2.5*$C53+SQRT($J$5+$C53)*SQRT($J$6)*$E53,1)</f>
        <v>21</v>
      </c>
      <c r="K53" s="10"/>
      <c r="L53" s="10"/>
    </row>
    <row r="54" customFormat="false" ht="13.5" hidden="false" customHeight="false" outlineLevel="0" collapsed="false">
      <c r="B54" s="0" t="n">
        <v>3</v>
      </c>
      <c r="C54" s="0" t="n">
        <v>4</v>
      </c>
      <c r="D54" s="4" t="n">
        <f aca="true">RAND()</f>
        <v>0.169866149311459</v>
      </c>
      <c r="E54" s="4" t="n">
        <f aca="false">NORMSINV(D54)</f>
        <v>-0.954694328867089</v>
      </c>
      <c r="F54" s="10" t="n">
        <f aca="false">ROUND(10+2.5*$C54+2.5*$E54,1)</f>
        <v>17.6</v>
      </c>
      <c r="G54" s="10"/>
      <c r="H54" s="10" t="n">
        <f aca="false">ROUND(10+2.5*$C54+SQRT($H$5+$C54^2)*SQRT($H$6)*$E54,1)</f>
        <v>18.1</v>
      </c>
      <c r="I54" s="10"/>
      <c r="J54" s="10" t="n">
        <f aca="false">ROUND(10+2.5*$C54+SQRT($J$5+$C54)*SQRT($J$6)*$E54,1)</f>
        <v>17.1</v>
      </c>
      <c r="K54" s="10"/>
      <c r="L54" s="10"/>
    </row>
    <row r="55" customFormat="false" ht="13.5" hidden="false" customHeight="false" outlineLevel="0" collapsed="false">
      <c r="B55" s="0" t="n">
        <v>3</v>
      </c>
      <c r="C55" s="0" t="n">
        <v>4</v>
      </c>
      <c r="D55" s="4" t="n">
        <f aca="true">RAND()</f>
        <v>0.581962614436701</v>
      </c>
      <c r="E55" s="4" t="n">
        <f aca="false">NORMSINV(D55)</f>
        <v>0.206916882985377</v>
      </c>
      <c r="F55" s="10" t="n">
        <f aca="false">ROUND(10+2.5*$C55+2.5*$E55,1)</f>
        <v>20.5</v>
      </c>
      <c r="G55" s="10"/>
      <c r="H55" s="10" t="n">
        <f aca="false">ROUND(10+2.5*$C55+SQRT($H$5+$C55^2)*SQRT($H$6)*$E55,1)</f>
        <v>20.4</v>
      </c>
      <c r="I55" s="10"/>
      <c r="J55" s="10" t="n">
        <f aca="false">ROUND(10+2.5*$C55+SQRT($J$5+$C55)*SQRT($J$6)*$E55,1)</f>
        <v>20.6</v>
      </c>
      <c r="K55" s="10"/>
      <c r="L55" s="10"/>
    </row>
    <row r="56" customFormat="false" ht="13.5" hidden="false" customHeight="false" outlineLevel="0" collapsed="false">
      <c r="B56" s="0" t="n">
        <v>3</v>
      </c>
      <c r="C56" s="0" t="n">
        <v>4</v>
      </c>
      <c r="D56" s="4" t="n">
        <f aca="true">RAND()</f>
        <v>0.927471556343961</v>
      </c>
      <c r="E56" s="4" t="n">
        <f aca="false">NORMSINV(D56)</f>
        <v>1.4572155579939</v>
      </c>
      <c r="F56" s="10" t="n">
        <f aca="false">ROUND(10+2.5*$C56+2.5*$E56,1)</f>
        <v>23.6</v>
      </c>
      <c r="G56" s="10"/>
      <c r="H56" s="10" t="n">
        <f aca="false">ROUND(10+2.5*$C56+SQRT($H$5+$C56^2)*SQRT($H$6)*$E56,1)</f>
        <v>22.9</v>
      </c>
      <c r="I56" s="10"/>
      <c r="J56" s="10" t="n">
        <f aca="false">ROUND(10+2.5*$C56+SQRT($J$5+$C56)*SQRT($J$6)*$E56,1)</f>
        <v>24.4</v>
      </c>
      <c r="K56" s="10"/>
      <c r="L56" s="10"/>
    </row>
    <row r="57" customFormat="false" ht="13.5" hidden="false" customHeight="false" outlineLevel="0" collapsed="false">
      <c r="B57" s="0" t="n">
        <v>3</v>
      </c>
      <c r="C57" s="0" t="n">
        <v>4</v>
      </c>
      <c r="D57" s="4" t="n">
        <f aca="true">RAND()</f>
        <v>0.657778952625417</v>
      </c>
      <c r="E57" s="4" t="n">
        <f aca="false">NORMSINV(D57)</f>
        <v>0.406409017938003</v>
      </c>
      <c r="F57" s="10" t="n">
        <f aca="false">ROUND(10+2.5*$C57+2.5*$E57,1)</f>
        <v>21</v>
      </c>
      <c r="G57" s="10"/>
      <c r="H57" s="10" t="n">
        <f aca="false">ROUND(10+2.5*$C57+SQRT($H$5+$C57^2)*SQRT($H$6)*$E57,1)</f>
        <v>20.8</v>
      </c>
      <c r="I57" s="10"/>
      <c r="J57" s="10" t="n">
        <f aca="false">ROUND(10+2.5*$C57+SQRT($J$5+$C57)*SQRT($J$6)*$E57,1)</f>
        <v>21.2</v>
      </c>
      <c r="K57" s="10"/>
      <c r="L57" s="10"/>
    </row>
    <row r="58" customFormat="false" ht="13.5" hidden="false" customHeight="false" outlineLevel="0" collapsed="false">
      <c r="B58" s="0" t="n">
        <v>3</v>
      </c>
      <c r="C58" s="0" t="n">
        <v>4</v>
      </c>
      <c r="D58" s="4" t="n">
        <f aca="true">RAND()</f>
        <v>0.892092117264878</v>
      </c>
      <c r="E58" s="4" t="n">
        <f aca="false">NORMSINV(D58)</f>
        <v>1.23773114849723</v>
      </c>
      <c r="F58" s="10" t="n">
        <f aca="false">ROUND(10+2.5*$C58+2.5*$E58,1)</f>
        <v>23.1</v>
      </c>
      <c r="G58" s="10"/>
      <c r="H58" s="10" t="n">
        <f aca="false">ROUND(10+2.5*$C58+SQRT($H$5+$C58^2)*SQRT($H$6)*$E58,1)</f>
        <v>22.5</v>
      </c>
      <c r="I58" s="10"/>
      <c r="J58" s="10" t="n">
        <f aca="false">ROUND(10+2.5*$C58+SQRT($J$5+$C58)*SQRT($J$6)*$E58,1)</f>
        <v>23.7</v>
      </c>
      <c r="K58" s="10"/>
      <c r="L58" s="10"/>
    </row>
    <row r="59" customFormat="false" ht="13.5" hidden="false" customHeight="false" outlineLevel="0" collapsed="false">
      <c r="B59" s="0" t="n">
        <v>3</v>
      </c>
      <c r="C59" s="0" t="n">
        <v>4</v>
      </c>
      <c r="D59" s="4" t="n">
        <f aca="true">RAND()</f>
        <v>0.99548683833642</v>
      </c>
      <c r="E59" s="4" t="n">
        <f aca="false">NORMSINV(D59)</f>
        <v>2.61105553956637</v>
      </c>
      <c r="F59" s="10" t="n">
        <f aca="false">ROUND(10+2.5*$C59+2.5*$E59,1)</f>
        <v>26.5</v>
      </c>
      <c r="G59" s="10"/>
      <c r="H59" s="10" t="n">
        <f aca="false">ROUND(10+2.5*$C59+SQRT($H$5+$C59^2)*SQRT($H$6)*$E59,1)</f>
        <v>25.2</v>
      </c>
      <c r="I59" s="10"/>
      <c r="J59" s="10" t="n">
        <f aca="false">ROUND(10+2.5*$C59+SQRT($J$5+$C59)*SQRT($J$6)*$E59,1)</f>
        <v>27.8</v>
      </c>
      <c r="K59" s="10"/>
      <c r="L59" s="10"/>
    </row>
    <row r="60" customFormat="false" ht="13.5" hidden="false" customHeight="false" outlineLevel="0" collapsed="false">
      <c r="B60" s="0" t="n">
        <v>3</v>
      </c>
      <c r="C60" s="0" t="n">
        <v>6</v>
      </c>
      <c r="D60" s="4" t="n">
        <f aca="true">RAND()</f>
        <v>0.3058152532536</v>
      </c>
      <c r="E60" s="4" t="n">
        <f aca="false">NORMSINV(D60)</f>
        <v>-0.507747393971894</v>
      </c>
      <c r="F60" s="10" t="n">
        <f aca="false">ROUND(10+2.5*$C60+2.5*$E60,1)</f>
        <v>23.7</v>
      </c>
      <c r="G60" s="10"/>
      <c r="H60" s="10" t="n">
        <f aca="false">ROUND(10+2.5*$C60+SQRT($H$5+$C60^2)*SQRT($H$6)*$E60,1)</f>
        <v>23.5</v>
      </c>
      <c r="I60" s="10"/>
      <c r="J60" s="10" t="n">
        <f aca="false">ROUND(10+2.5*$C60+SQRT($J$5+$C60)*SQRT($J$6)*$E60,1)</f>
        <v>23.1</v>
      </c>
      <c r="K60" s="10"/>
      <c r="L60" s="10"/>
    </row>
    <row r="61" customFormat="false" ht="13.5" hidden="false" customHeight="false" outlineLevel="0" collapsed="false">
      <c r="B61" s="0" t="n">
        <v>3</v>
      </c>
      <c r="C61" s="0" t="n">
        <v>6</v>
      </c>
      <c r="D61" s="4" t="n">
        <f aca="true">RAND()</f>
        <v>0.984268994098832</v>
      </c>
      <c r="E61" s="4" t="n">
        <f aca="false">NORMSINV(D61)</f>
        <v>2.15117978710453</v>
      </c>
      <c r="F61" s="10" t="n">
        <f aca="false">ROUND(10+2.5*$C61+2.5*$E61,1)</f>
        <v>30.4</v>
      </c>
      <c r="G61" s="10"/>
      <c r="H61" s="10" t="n">
        <f aca="false">ROUND(10+2.5*$C61+SQRT($H$5+$C61^2)*SQRT($H$6)*$E61,1)</f>
        <v>31.5</v>
      </c>
      <c r="I61" s="10"/>
      <c r="J61" s="10" t="n">
        <f aca="false">ROUND(10+2.5*$C61+SQRT($J$5+$C61)*SQRT($J$6)*$E61,1)</f>
        <v>32.9</v>
      </c>
      <c r="K61" s="10"/>
      <c r="L61" s="10"/>
    </row>
    <row r="62" customFormat="false" ht="13.5" hidden="false" customHeight="false" outlineLevel="0" collapsed="false">
      <c r="B62" s="0" t="n">
        <v>3</v>
      </c>
      <c r="C62" s="0" t="n">
        <v>6</v>
      </c>
      <c r="D62" s="4" t="n">
        <f aca="true">RAND()</f>
        <v>0.806543220770588</v>
      </c>
      <c r="E62" s="4" t="n">
        <f aca="false">NORMSINV(D62)</f>
        <v>0.865228185117093</v>
      </c>
      <c r="F62" s="10" t="n">
        <f aca="false">ROUND(10+2.5*$C62+2.5*$E62,1)</f>
        <v>27.2</v>
      </c>
      <c r="G62" s="10"/>
      <c r="H62" s="10" t="n">
        <f aca="false">ROUND(10+2.5*$C62+SQRT($H$5+$C62^2)*SQRT($H$6)*$E62,1)</f>
        <v>27.6</v>
      </c>
      <c r="I62" s="10"/>
      <c r="J62" s="10" t="n">
        <f aca="false">ROUND(10+2.5*$C62+SQRT($J$5+$C62)*SQRT($J$6)*$E62,1)</f>
        <v>28.2</v>
      </c>
      <c r="K62" s="10"/>
      <c r="L62" s="10"/>
    </row>
    <row r="63" customFormat="false" ht="13.5" hidden="false" customHeight="false" outlineLevel="0" collapsed="false">
      <c r="B63" s="0" t="n">
        <v>3</v>
      </c>
      <c r="C63" s="0" t="n">
        <v>6</v>
      </c>
      <c r="D63" s="4" t="n">
        <f aca="true">RAND()</f>
        <v>0.128779943249432</v>
      </c>
      <c r="E63" s="4" t="n">
        <f aca="false">NORMSINV(D63)</f>
        <v>-1.13217733592683</v>
      </c>
      <c r="F63" s="10" t="n">
        <f aca="false">ROUND(10+2.5*$C63+2.5*$E63,1)</f>
        <v>22.2</v>
      </c>
      <c r="G63" s="10"/>
      <c r="H63" s="10" t="n">
        <f aca="false">ROUND(10+2.5*$C63+SQRT($H$5+$C63^2)*SQRT($H$6)*$E63,1)</f>
        <v>21.6</v>
      </c>
      <c r="I63" s="10"/>
      <c r="J63" s="10" t="n">
        <f aca="false">ROUND(10+2.5*$C63+SQRT($J$5+$C63)*SQRT($J$6)*$E63,1)</f>
        <v>20.8</v>
      </c>
      <c r="K63" s="10"/>
      <c r="L63" s="10"/>
    </row>
    <row r="64" customFormat="false" ht="13.5" hidden="false" customHeight="false" outlineLevel="0" collapsed="false">
      <c r="B64" s="0" t="n">
        <v>3</v>
      </c>
      <c r="C64" s="0" t="n">
        <v>6</v>
      </c>
      <c r="D64" s="4" t="n">
        <f aca="true">RAND()</f>
        <v>0.100933122197192</v>
      </c>
      <c r="E64" s="4" t="n">
        <f aca="false">NORMSINV(D64)</f>
        <v>-1.27625258773401</v>
      </c>
      <c r="F64" s="10" t="n">
        <f aca="false">ROUND(10+2.5*$C64+2.5*$E64,1)</f>
        <v>21.8</v>
      </c>
      <c r="G64" s="10"/>
      <c r="H64" s="10" t="n">
        <f aca="false">ROUND(10+2.5*$C64+SQRT($H$5+$C64^2)*SQRT($H$6)*$E64,1)</f>
        <v>21.2</v>
      </c>
      <c r="I64" s="10"/>
      <c r="J64" s="10" t="n">
        <f aca="false">ROUND(10+2.5*$C64+SQRT($J$5+$C64)*SQRT($J$6)*$E64,1)</f>
        <v>20.3</v>
      </c>
      <c r="K64" s="10"/>
      <c r="L64" s="10"/>
    </row>
    <row r="65" customFormat="false" ht="13.5" hidden="false" customHeight="false" outlineLevel="0" collapsed="false">
      <c r="B65" s="0" t="n">
        <v>3</v>
      </c>
      <c r="C65" s="0" t="n">
        <v>6</v>
      </c>
      <c r="D65" s="4" t="n">
        <f aca="true">RAND()</f>
        <v>0.625239742074833</v>
      </c>
      <c r="E65" s="4" t="n">
        <f aca="false">NORMSINV(D65)</f>
        <v>0.319271666841828</v>
      </c>
      <c r="F65" s="10" t="n">
        <f aca="false">ROUND(10+2.5*$C65+2.5*$E65,1)</f>
        <v>25.8</v>
      </c>
      <c r="G65" s="10"/>
      <c r="H65" s="10" t="n">
        <f aca="false">ROUND(10+2.5*$C65+SQRT($H$5+$C65^2)*SQRT($H$6)*$E65,1)</f>
        <v>26</v>
      </c>
      <c r="I65" s="10"/>
      <c r="J65" s="10" t="n">
        <f aca="false">ROUND(10+2.5*$C65+SQRT($J$5+$C65)*SQRT($J$6)*$E65,1)</f>
        <v>26.2</v>
      </c>
      <c r="K65" s="10"/>
      <c r="L65" s="10"/>
    </row>
    <row r="66" customFormat="false" ht="13.5" hidden="false" customHeight="false" outlineLevel="0" collapsed="false">
      <c r="B66" s="0" t="n">
        <v>3</v>
      </c>
      <c r="C66" s="0" t="n">
        <v>6</v>
      </c>
      <c r="D66" s="4" t="n">
        <f aca="true">RAND()</f>
        <v>0.0673700790247379</v>
      </c>
      <c r="E66" s="4" t="n">
        <f aca="false">NORMSINV(D66)</f>
        <v>-1.4956681348346</v>
      </c>
      <c r="F66" s="10" t="n">
        <f aca="false">ROUND(10+2.5*$C66+2.5*$E66,1)</f>
        <v>21.3</v>
      </c>
      <c r="G66" s="10"/>
      <c r="H66" s="10" t="n">
        <f aca="false">ROUND(10+2.5*$C66+SQRT($H$5+$C66^2)*SQRT($H$6)*$E66,1)</f>
        <v>20.5</v>
      </c>
      <c r="I66" s="10"/>
      <c r="J66" s="10" t="n">
        <f aca="false">ROUND(10+2.5*$C66+SQRT($J$5+$C66)*SQRT($J$6)*$E66,1)</f>
        <v>19.5</v>
      </c>
      <c r="K66" s="10"/>
      <c r="L66" s="10"/>
    </row>
    <row r="67" customFormat="false" ht="13.5" hidden="false" customHeight="false" outlineLevel="0" collapsed="false">
      <c r="B67" s="0" t="n">
        <v>3</v>
      </c>
      <c r="C67" s="0" t="n">
        <v>6</v>
      </c>
      <c r="D67" s="4" t="n">
        <f aca="true">RAND()</f>
        <v>0.0670009060575634</v>
      </c>
      <c r="E67" s="4" t="n">
        <f aca="false">NORMSINV(D67)</f>
        <v>-1.49850608786144</v>
      </c>
      <c r="F67" s="10" t="n">
        <f aca="false">ROUND(10+2.5*$C67+2.5*$E67,1)</f>
        <v>21.3</v>
      </c>
      <c r="G67" s="10"/>
      <c r="H67" s="10" t="n">
        <f aca="false">ROUND(10+2.5*$C67+SQRT($H$5+$C67^2)*SQRT($H$6)*$E67,1)</f>
        <v>20.5</v>
      </c>
      <c r="I67" s="10"/>
      <c r="J67" s="10" t="n">
        <f aca="false">ROUND(10+2.5*$C67+SQRT($J$5+$C67)*SQRT($J$6)*$E67,1)</f>
        <v>19.5</v>
      </c>
      <c r="K67" s="10"/>
      <c r="L67" s="10"/>
    </row>
    <row r="68" customFormat="false" ht="13.5" hidden="false" customHeight="false" outlineLevel="0" collapsed="false">
      <c r="B68" s="0" t="n">
        <v>3</v>
      </c>
      <c r="C68" s="0" t="n">
        <v>6</v>
      </c>
      <c r="D68" s="4" t="n">
        <f aca="true">RAND()</f>
        <v>0.674337293320853</v>
      </c>
      <c r="E68" s="4" t="n">
        <f aca="false">NORMSINV(D68)</f>
        <v>0.451921669046476</v>
      </c>
      <c r="F68" s="10" t="n">
        <f aca="false">ROUND(10+2.5*$C68+2.5*$E68,1)</f>
        <v>26.1</v>
      </c>
      <c r="G68" s="10"/>
      <c r="H68" s="10" t="n">
        <f aca="false">ROUND(10+2.5*$C68+SQRT($H$5+$C68^2)*SQRT($H$6)*$E68,1)</f>
        <v>26.4</v>
      </c>
      <c r="I68" s="10"/>
      <c r="J68" s="10" t="n">
        <f aca="false">ROUND(10+2.5*$C68+SQRT($J$5+$C68)*SQRT($J$6)*$E68,1)</f>
        <v>26.7</v>
      </c>
      <c r="K68" s="10"/>
      <c r="L68" s="10"/>
    </row>
    <row r="69" customFormat="false" ht="13.5" hidden="false" customHeight="false" outlineLevel="0" collapsed="false">
      <c r="B69" s="0" t="n">
        <v>3</v>
      </c>
      <c r="C69" s="0" t="n">
        <v>6</v>
      </c>
      <c r="D69" s="4" t="n">
        <f aca="true">RAND()</f>
        <v>0.754096036674169</v>
      </c>
      <c r="E69" s="4" t="n">
        <f aca="false">NORMSINV(D69)</f>
        <v>0.687436145415899</v>
      </c>
      <c r="F69" s="10" t="n">
        <f aca="false">ROUND(10+2.5*$C69+2.5*$E69,1)</f>
        <v>26.7</v>
      </c>
      <c r="G69" s="10"/>
      <c r="H69" s="10" t="n">
        <f aca="false">ROUND(10+2.5*$C69+SQRT($H$5+$C69^2)*SQRT($H$6)*$E69,1)</f>
        <v>27.1</v>
      </c>
      <c r="I69" s="10"/>
      <c r="J69" s="10" t="n">
        <f aca="false">ROUND(10+2.5*$C69+SQRT($J$5+$C69)*SQRT($J$6)*$E69,1)</f>
        <v>27.5</v>
      </c>
      <c r="K69" s="10"/>
      <c r="L69" s="10"/>
    </row>
    <row r="70" customFormat="false" ht="13.5" hidden="false" customHeight="false" outlineLevel="0" collapsed="false">
      <c r="B70" s="0" t="n">
        <v>4</v>
      </c>
      <c r="C70" s="0" t="n">
        <v>6</v>
      </c>
      <c r="D70" s="4" t="n">
        <f aca="true">RAND()</f>
        <v>0.610384452578592</v>
      </c>
      <c r="E70" s="4" t="n">
        <f aca="false">NORMSINV(D70)</f>
        <v>0.280321190156757</v>
      </c>
      <c r="F70" s="10" t="n">
        <f aca="false">ROUND(10+2.5*$C70+2.5*$E70,1)</f>
        <v>25.7</v>
      </c>
      <c r="G70" s="10"/>
      <c r="H70" s="10" t="n">
        <f aca="false">ROUND(10+2.5*$C70+SQRT($H$5+$C70^2)*SQRT($H$6)*$E70,1)</f>
        <v>25.8</v>
      </c>
      <c r="I70" s="10"/>
      <c r="J70" s="10" t="n">
        <f aca="false">ROUND(10+2.5*$C70+SQRT($J$5+$C70)*SQRT($J$6)*$E70,1)</f>
        <v>26</v>
      </c>
      <c r="K70" s="10"/>
      <c r="L70" s="10"/>
    </row>
    <row r="71" customFormat="false" ht="13.5" hidden="false" customHeight="false" outlineLevel="0" collapsed="false">
      <c r="B71" s="0" t="n">
        <v>4</v>
      </c>
      <c r="C71" s="0" t="n">
        <v>6</v>
      </c>
      <c r="D71" s="4" t="n">
        <f aca="true">RAND()</f>
        <v>0.430692988497325</v>
      </c>
      <c r="E71" s="4" t="n">
        <f aca="false">NORMSINV(D71)</f>
        <v>-0.174610144369259</v>
      </c>
      <c r="F71" s="10" t="n">
        <f aca="false">ROUND(10+2.5*$C71+2.5*$E71,1)</f>
        <v>24.6</v>
      </c>
      <c r="G71" s="10"/>
      <c r="H71" s="10" t="n">
        <f aca="false">ROUND(10+2.5*$C71+SQRT($H$5+$C71^2)*SQRT($H$6)*$E71,1)</f>
        <v>24.5</v>
      </c>
      <c r="I71" s="10"/>
      <c r="J71" s="10" t="n">
        <f aca="false">ROUND(10+2.5*$C71+SQRT($J$5+$C71)*SQRT($J$6)*$E71,1)</f>
        <v>24.4</v>
      </c>
      <c r="K71" s="10"/>
      <c r="L71" s="10"/>
    </row>
    <row r="72" customFormat="false" ht="13.5" hidden="false" customHeight="false" outlineLevel="0" collapsed="false">
      <c r="B72" s="0" t="n">
        <v>4</v>
      </c>
      <c r="C72" s="0" t="n">
        <v>6</v>
      </c>
      <c r="D72" s="4" t="n">
        <f aca="true">RAND()</f>
        <v>0.215830731829943</v>
      </c>
      <c r="E72" s="4" t="n">
        <f aca="false">NORMSINV(D72)</f>
        <v>-0.786351713782545</v>
      </c>
      <c r="F72" s="10" t="n">
        <f aca="false">ROUND(10+2.5*$C72+2.5*$E72,1)</f>
        <v>23</v>
      </c>
      <c r="G72" s="10"/>
      <c r="H72" s="10" t="n">
        <f aca="false">ROUND(10+2.5*$C72+SQRT($H$5+$C72^2)*SQRT($H$6)*$E72,1)</f>
        <v>22.6</v>
      </c>
      <c r="I72" s="10"/>
      <c r="J72" s="10" t="n">
        <f aca="false">ROUND(10+2.5*$C72+SQRT($J$5+$C72)*SQRT($J$6)*$E72,1)</f>
        <v>22.1</v>
      </c>
      <c r="K72" s="10"/>
      <c r="L72" s="10"/>
    </row>
    <row r="73" customFormat="false" ht="13.5" hidden="false" customHeight="false" outlineLevel="0" collapsed="false">
      <c r="B73" s="0" t="n">
        <v>4</v>
      </c>
      <c r="C73" s="0" t="n">
        <v>6</v>
      </c>
      <c r="D73" s="4" t="n">
        <f aca="true">RAND()</f>
        <v>0.624595074940163</v>
      </c>
      <c r="E73" s="4" t="n">
        <f aca="false">NORMSINV(D73)</f>
        <v>0.317571691648764</v>
      </c>
      <c r="F73" s="10" t="n">
        <f aca="false">ROUND(10+2.5*$C73+2.5*$E73,1)</f>
        <v>25.8</v>
      </c>
      <c r="G73" s="10"/>
      <c r="H73" s="10" t="n">
        <f aca="false">ROUND(10+2.5*$C73+SQRT($H$5+$C73^2)*SQRT($H$6)*$E73,1)</f>
        <v>26</v>
      </c>
      <c r="I73" s="10"/>
      <c r="J73" s="10" t="n">
        <f aca="false">ROUND(10+2.5*$C73+SQRT($J$5+$C73)*SQRT($J$6)*$E73,1)</f>
        <v>26.2</v>
      </c>
      <c r="K73" s="10"/>
      <c r="L73" s="10"/>
    </row>
    <row r="74" customFormat="false" ht="13.5" hidden="false" customHeight="false" outlineLevel="0" collapsed="false">
      <c r="B74" s="0" t="n">
        <v>4</v>
      </c>
      <c r="C74" s="0" t="n">
        <v>6</v>
      </c>
      <c r="D74" s="4" t="n">
        <f aca="true">RAND()</f>
        <v>0.744281907791793</v>
      </c>
      <c r="E74" s="4" t="n">
        <f aca="false">NORMSINV(D74)</f>
        <v>0.656603054388919</v>
      </c>
      <c r="F74" s="10" t="n">
        <f aca="false">ROUND(10+2.5*$C74+2.5*$E74,1)</f>
        <v>26.6</v>
      </c>
      <c r="G74" s="10"/>
      <c r="H74" s="10" t="n">
        <f aca="false">ROUND(10+2.5*$C74+SQRT($H$5+$C74^2)*SQRT($H$6)*$E74,1)</f>
        <v>27</v>
      </c>
      <c r="I74" s="10"/>
      <c r="J74" s="10" t="n">
        <f aca="false">ROUND(10+2.5*$C74+SQRT($J$5+$C74)*SQRT($J$6)*$E74,1)</f>
        <v>27.4</v>
      </c>
      <c r="K74" s="10"/>
      <c r="L74" s="10"/>
    </row>
    <row r="75" customFormat="false" ht="13.5" hidden="false" customHeight="false" outlineLevel="0" collapsed="false">
      <c r="B75" s="0" t="n">
        <v>4</v>
      </c>
      <c r="C75" s="0" t="n">
        <v>6</v>
      </c>
      <c r="D75" s="4" t="n">
        <f aca="true">RAND()</f>
        <v>0.482543579584167</v>
      </c>
      <c r="E75" s="4" t="n">
        <f aca="false">NORMSINV(D75)</f>
        <v>-0.0437707295264198</v>
      </c>
      <c r="F75" s="10" t="n">
        <f aca="false">ROUND(10+2.5*$C75+2.5*$E75,1)</f>
        <v>24.9</v>
      </c>
      <c r="G75" s="10"/>
      <c r="H75" s="10" t="n">
        <f aca="false">ROUND(10+2.5*$C75+SQRT($H$5+$C75^2)*SQRT($H$6)*$E75,1)</f>
        <v>24.9</v>
      </c>
      <c r="I75" s="10"/>
      <c r="J75" s="10" t="n">
        <f aca="false">ROUND(10+2.5*$C75+SQRT($J$5+$C75)*SQRT($J$6)*$E75,1)</f>
        <v>24.8</v>
      </c>
      <c r="K75" s="10"/>
      <c r="L75" s="10"/>
    </row>
    <row r="76" customFormat="false" ht="13.5" hidden="false" customHeight="false" outlineLevel="0" collapsed="false">
      <c r="B76" s="0" t="n">
        <v>4</v>
      </c>
      <c r="C76" s="0" t="n">
        <v>6</v>
      </c>
      <c r="D76" s="4" t="n">
        <f aca="true">RAND()</f>
        <v>0.763102199715901</v>
      </c>
      <c r="E76" s="4" t="n">
        <f aca="false">NORMSINV(D76)</f>
        <v>0.716317051035606</v>
      </c>
      <c r="F76" s="10" t="n">
        <f aca="false">ROUND(10+2.5*$C76+2.5*$E76,1)</f>
        <v>26.8</v>
      </c>
      <c r="G76" s="10"/>
      <c r="H76" s="10" t="n">
        <f aca="false">ROUND(10+2.5*$C76+SQRT($H$5+$C76^2)*SQRT($H$6)*$E76,1)</f>
        <v>27.1</v>
      </c>
      <c r="I76" s="10"/>
      <c r="J76" s="10" t="n">
        <f aca="false">ROUND(10+2.5*$C76+SQRT($J$5+$C76)*SQRT($J$6)*$E76,1)</f>
        <v>27.6</v>
      </c>
      <c r="K76" s="10"/>
      <c r="L76" s="10"/>
    </row>
    <row r="77" customFormat="false" ht="13.5" hidden="false" customHeight="false" outlineLevel="0" collapsed="false">
      <c r="B77" s="0" t="n">
        <v>4</v>
      </c>
      <c r="C77" s="0" t="n">
        <v>6</v>
      </c>
      <c r="D77" s="4" t="n">
        <f aca="true">RAND()</f>
        <v>0.725795038648354</v>
      </c>
      <c r="E77" s="4" t="n">
        <f aca="false">NORMSINV(D77)</f>
        <v>0.600144522601614</v>
      </c>
      <c r="F77" s="10" t="n">
        <f aca="false">ROUND(10+2.5*$C77+2.5*$E77,1)</f>
        <v>26.5</v>
      </c>
      <c r="G77" s="10"/>
      <c r="H77" s="10" t="n">
        <f aca="false">ROUND(10+2.5*$C77+SQRT($H$5+$C77^2)*SQRT($H$6)*$E77,1)</f>
        <v>26.8</v>
      </c>
      <c r="I77" s="10"/>
      <c r="J77" s="10" t="n">
        <f aca="false">ROUND(10+2.5*$C77+SQRT($J$5+$C77)*SQRT($J$6)*$E77,1)</f>
        <v>27.2</v>
      </c>
      <c r="K77" s="10"/>
      <c r="L77" s="10"/>
    </row>
    <row r="78" customFormat="false" ht="13.5" hidden="false" customHeight="false" outlineLevel="0" collapsed="false">
      <c r="B78" s="0" t="n">
        <v>4</v>
      </c>
      <c r="C78" s="0" t="n">
        <v>6</v>
      </c>
      <c r="D78" s="4" t="n">
        <f aca="true">RAND()</f>
        <v>0.20039819261417</v>
      </c>
      <c r="E78" s="4" t="n">
        <f aca="false">NORMSINV(D78)</f>
        <v>-0.840199773789723</v>
      </c>
      <c r="F78" s="10" t="n">
        <f aca="false">ROUND(10+2.5*$C78+2.5*$E78,1)</f>
        <v>22.9</v>
      </c>
      <c r="G78" s="10"/>
      <c r="H78" s="10" t="n">
        <f aca="false">ROUND(10+2.5*$C78+SQRT($H$5+$C78^2)*SQRT($H$6)*$E78,1)</f>
        <v>22.5</v>
      </c>
      <c r="I78" s="10"/>
      <c r="J78" s="10" t="n">
        <f aca="false">ROUND(10+2.5*$C78+SQRT($J$5+$C78)*SQRT($J$6)*$E78,1)</f>
        <v>21.9</v>
      </c>
      <c r="K78" s="10"/>
      <c r="L78" s="10"/>
    </row>
    <row r="79" customFormat="false" ht="13.5" hidden="false" customHeight="false" outlineLevel="0" collapsed="false">
      <c r="B79" s="0" t="n">
        <v>4</v>
      </c>
      <c r="C79" s="0" t="n">
        <v>6</v>
      </c>
      <c r="D79" s="4" t="n">
        <f aca="true">RAND()</f>
        <v>0.671761666580977</v>
      </c>
      <c r="E79" s="4" t="n">
        <f aca="false">NORMSINV(D79)</f>
        <v>0.444782881077591</v>
      </c>
      <c r="F79" s="10" t="n">
        <f aca="false">ROUND(10+2.5*$C79+2.5*$E79,1)</f>
        <v>26.1</v>
      </c>
      <c r="G79" s="10"/>
      <c r="H79" s="10" t="n">
        <f aca="false">ROUND(10+2.5*$C79+SQRT($H$5+$C79^2)*SQRT($H$6)*$E79,1)</f>
        <v>26.3</v>
      </c>
      <c r="I79" s="10"/>
      <c r="J79" s="10" t="n">
        <f aca="false">ROUND(10+2.5*$C79+SQRT($J$5+$C79)*SQRT($J$6)*$E79,1)</f>
        <v>26.6</v>
      </c>
      <c r="K79" s="10"/>
      <c r="L79" s="10"/>
    </row>
    <row r="80" customFormat="false" ht="13.5" hidden="false" customHeight="false" outlineLevel="0" collapsed="false">
      <c r="B80" s="0" t="n">
        <v>4</v>
      </c>
      <c r="C80" s="0" t="n">
        <v>10</v>
      </c>
      <c r="D80" s="4" t="n">
        <f aca="true">RAND()</f>
        <v>0.800690126241124</v>
      </c>
      <c r="E80" s="4" t="n">
        <f aca="false">NORMSINV(D80)</f>
        <v>0.844088868531389</v>
      </c>
      <c r="F80" s="10" t="n">
        <f aca="false">ROUND(10+2.5*$C80+2.5*$E80,1)</f>
        <v>37.1</v>
      </c>
      <c r="G80" s="10"/>
      <c r="H80" s="10" t="n">
        <f aca="false">ROUND(10+2.5*$C80+SQRT($H$5+$C80^2)*SQRT($H$6)*$E80,1)</f>
        <v>39.2</v>
      </c>
      <c r="I80" s="10"/>
      <c r="J80" s="10" t="n">
        <f aca="false">ROUND(10+2.5*$C80+SQRT($J$5+$C80)*SQRT($J$6)*$E80,1)</f>
        <v>39</v>
      </c>
      <c r="K80" s="10"/>
      <c r="L80" s="10"/>
    </row>
    <row r="81" customFormat="false" ht="13.5" hidden="false" customHeight="false" outlineLevel="0" collapsed="false">
      <c r="B81" s="0" t="n">
        <v>4</v>
      </c>
      <c r="C81" s="0" t="n">
        <v>10</v>
      </c>
      <c r="D81" s="4" t="n">
        <f aca="true">RAND()</f>
        <v>0.321110020502139</v>
      </c>
      <c r="E81" s="4" t="n">
        <f aca="false">NORMSINV(D81)</f>
        <v>-0.464597055909394</v>
      </c>
      <c r="F81" s="10" t="n">
        <f aca="false">ROUND(10+2.5*$C81+2.5*$E81,1)</f>
        <v>33.8</v>
      </c>
      <c r="G81" s="10"/>
      <c r="H81" s="10" t="n">
        <f aca="false">ROUND(10+2.5*$C81+SQRT($H$5+$C81^2)*SQRT($H$6)*$E81,1)</f>
        <v>32.7</v>
      </c>
      <c r="I81" s="10"/>
      <c r="J81" s="10" t="n">
        <f aca="false">ROUND(10+2.5*$C81+SQRT($J$5+$C81)*SQRT($J$6)*$E81,1)</f>
        <v>32.8</v>
      </c>
      <c r="K81" s="10"/>
      <c r="L81" s="10"/>
    </row>
    <row r="82" customFormat="false" ht="13.5" hidden="false" customHeight="false" outlineLevel="0" collapsed="false">
      <c r="B82" s="0" t="n">
        <v>4</v>
      </c>
      <c r="C82" s="0" t="n">
        <v>10</v>
      </c>
      <c r="D82" s="4" t="n">
        <f aca="true">RAND()</f>
        <v>0.585424845936227</v>
      </c>
      <c r="E82" s="4" t="n">
        <f aca="false">NORMSINV(D82)</f>
        <v>0.215791456539589</v>
      </c>
      <c r="F82" s="10" t="n">
        <f aca="false">ROUND(10+2.5*$C82+2.5*$E82,1)</f>
        <v>35.5</v>
      </c>
      <c r="G82" s="10"/>
      <c r="H82" s="10" t="n">
        <f aca="false">ROUND(10+2.5*$C82+SQRT($H$5+$C82^2)*SQRT($H$6)*$E82,1)</f>
        <v>36.1</v>
      </c>
      <c r="I82" s="10"/>
      <c r="J82" s="10" t="n">
        <f aca="false">ROUND(10+2.5*$C82+SQRT($J$5+$C82)*SQRT($J$6)*$E82,1)</f>
        <v>36</v>
      </c>
      <c r="K82" s="10"/>
      <c r="L82" s="10"/>
    </row>
    <row r="83" customFormat="false" ht="13.5" hidden="false" customHeight="false" outlineLevel="0" collapsed="false">
      <c r="B83" s="0" t="n">
        <v>4</v>
      </c>
      <c r="C83" s="0" t="n">
        <v>10</v>
      </c>
      <c r="D83" s="4" t="n">
        <f aca="true">RAND()</f>
        <v>0.850882528588822</v>
      </c>
      <c r="E83" s="4" t="n">
        <f aca="false">NORMSINV(D83)</f>
        <v>1.04022593957345</v>
      </c>
      <c r="F83" s="10" t="n">
        <f aca="false">ROUND(10+2.5*$C83+2.5*$E83,1)</f>
        <v>37.6</v>
      </c>
      <c r="G83" s="10"/>
      <c r="H83" s="10" t="n">
        <f aca="false">ROUND(10+2.5*$C83+SQRT($H$5+$C83^2)*SQRT($H$6)*$E83,1)</f>
        <v>40.2</v>
      </c>
      <c r="I83" s="10"/>
      <c r="J83" s="10" t="n">
        <f aca="false">ROUND(10+2.5*$C83+SQRT($J$5+$C83)*SQRT($J$6)*$E83,1)</f>
        <v>39.9</v>
      </c>
      <c r="K83" s="10"/>
      <c r="L83" s="10"/>
    </row>
    <row r="84" customFormat="false" ht="13.5" hidden="false" customHeight="false" outlineLevel="0" collapsed="false">
      <c r="B84" s="0" t="n">
        <v>4</v>
      </c>
      <c r="C84" s="0" t="n">
        <v>10</v>
      </c>
      <c r="D84" s="4" t="n">
        <f aca="true">RAND()</f>
        <v>0.0795890247954037</v>
      </c>
      <c r="E84" s="4" t="n">
        <f aca="false">NORMSINV(D84)</f>
        <v>-1.40784136196569</v>
      </c>
      <c r="F84" s="10" t="n">
        <f aca="false">ROUND(10+2.5*$C84+2.5*$E84,1)</f>
        <v>31.5</v>
      </c>
      <c r="G84" s="10"/>
      <c r="H84" s="10" t="n">
        <f aca="false">ROUND(10+2.5*$C84+SQRT($H$5+$C84^2)*SQRT($H$6)*$E84,1)</f>
        <v>28</v>
      </c>
      <c r="I84" s="10"/>
      <c r="J84" s="10" t="n">
        <f aca="false">ROUND(10+2.5*$C84+SQRT($J$5+$C84)*SQRT($J$6)*$E84,1)</f>
        <v>28.3</v>
      </c>
      <c r="K84" s="10"/>
      <c r="L84" s="10"/>
    </row>
    <row r="85" customFormat="false" ht="13.5" hidden="false" customHeight="false" outlineLevel="0" collapsed="false">
      <c r="B85" s="0" t="n">
        <v>4</v>
      </c>
      <c r="C85" s="0" t="n">
        <v>10</v>
      </c>
      <c r="D85" s="4" t="n">
        <f aca="true">RAND()</f>
        <v>0.201577242435507</v>
      </c>
      <c r="E85" s="4" t="n">
        <f aca="false">NORMSINV(D85)</f>
        <v>-0.836000743347782</v>
      </c>
      <c r="F85" s="10" t="n">
        <f aca="false">ROUND(10+2.5*$C85+2.5*$E85,1)</f>
        <v>32.9</v>
      </c>
      <c r="G85" s="10"/>
      <c r="H85" s="10" t="n">
        <f aca="false">ROUND(10+2.5*$C85+SQRT($H$5+$C85^2)*SQRT($H$6)*$E85,1)</f>
        <v>30.8</v>
      </c>
      <c r="I85" s="10"/>
      <c r="J85" s="10" t="n">
        <f aca="false">ROUND(10+2.5*$C85+SQRT($J$5+$C85)*SQRT($J$6)*$E85,1)</f>
        <v>31</v>
      </c>
      <c r="K85" s="10"/>
      <c r="L85" s="10"/>
    </row>
    <row r="86" customFormat="false" ht="13.5" hidden="false" customHeight="false" outlineLevel="0" collapsed="false">
      <c r="B86" s="0" t="n">
        <v>4</v>
      </c>
      <c r="C86" s="0" t="n">
        <v>10</v>
      </c>
      <c r="D86" s="4" t="n">
        <f aca="true">RAND()</f>
        <v>0.991592130038968</v>
      </c>
      <c r="E86" s="4" t="n">
        <f aca="false">NORMSINV(D86)</f>
        <v>2.39071195333346</v>
      </c>
      <c r="F86" s="10" t="n">
        <f aca="false">ROUND(10+2.5*$C86+2.5*$E86,1)</f>
        <v>41</v>
      </c>
      <c r="G86" s="10"/>
      <c r="H86" s="10" t="n">
        <f aca="false">ROUND(10+2.5*$C86+SQRT($H$5+$C86^2)*SQRT($H$6)*$E86,1)</f>
        <v>47</v>
      </c>
      <c r="I86" s="10"/>
      <c r="J86" s="10" t="n">
        <f aca="false">ROUND(10+2.5*$C86+SQRT($J$5+$C86)*SQRT($J$6)*$E86,1)</f>
        <v>46.3</v>
      </c>
      <c r="K86" s="10"/>
      <c r="L86" s="10"/>
    </row>
    <row r="87" customFormat="false" ht="13.5" hidden="false" customHeight="false" outlineLevel="0" collapsed="false">
      <c r="B87" s="0" t="n">
        <v>4</v>
      </c>
      <c r="C87" s="0" t="n">
        <v>10</v>
      </c>
      <c r="D87" s="4" t="n">
        <f aca="true">RAND()</f>
        <v>0.364286286903371</v>
      </c>
      <c r="E87" s="4" t="n">
        <f aca="false">NORMSINV(D87)</f>
        <v>-0.347024951285498</v>
      </c>
      <c r="F87" s="10" t="n">
        <f aca="false">ROUND(10+2.5*$C87+2.5*$E87,1)</f>
        <v>34.1</v>
      </c>
      <c r="G87" s="10"/>
      <c r="H87" s="10" t="n">
        <f aca="false">ROUND(10+2.5*$C87+SQRT($H$5+$C87^2)*SQRT($H$6)*$E87,1)</f>
        <v>33.3</v>
      </c>
      <c r="I87" s="10"/>
      <c r="J87" s="10" t="n">
        <f aca="false">ROUND(10+2.5*$C87+SQRT($J$5+$C87)*SQRT($J$6)*$E87,1)</f>
        <v>33.4</v>
      </c>
      <c r="K87" s="10"/>
      <c r="L87" s="10"/>
    </row>
    <row r="88" customFormat="false" ht="13.5" hidden="false" customHeight="false" outlineLevel="0" collapsed="false">
      <c r="B88" s="0" t="n">
        <v>4</v>
      </c>
      <c r="C88" s="0" t="n">
        <v>10</v>
      </c>
      <c r="D88" s="4" t="n">
        <f aca="true">RAND()</f>
        <v>0.797169958072549</v>
      </c>
      <c r="E88" s="4" t="n">
        <f aca="false">NORMSINV(D88)</f>
        <v>0.831555154834579</v>
      </c>
      <c r="F88" s="10" t="n">
        <f aca="false">ROUND(10+2.5*$C88+2.5*$E88,1)</f>
        <v>37.1</v>
      </c>
      <c r="G88" s="10"/>
      <c r="H88" s="10" t="n">
        <f aca="false">ROUND(10+2.5*$C88+SQRT($H$5+$C88^2)*SQRT($H$6)*$E88,1)</f>
        <v>39.2</v>
      </c>
      <c r="I88" s="10"/>
      <c r="J88" s="10" t="n">
        <f aca="false">ROUND(10+2.5*$C88+SQRT($J$5+$C88)*SQRT($J$6)*$E88,1)</f>
        <v>38.9</v>
      </c>
      <c r="K88" s="10"/>
      <c r="L88" s="10"/>
    </row>
    <row r="89" customFormat="false" ht="13.5" hidden="false" customHeight="false" outlineLevel="0" collapsed="false">
      <c r="B89" s="0" t="n">
        <v>4</v>
      </c>
      <c r="C89" s="0" t="n">
        <v>10</v>
      </c>
      <c r="D89" s="4" t="n">
        <f aca="true">RAND()</f>
        <v>0.00297112186241672</v>
      </c>
      <c r="E89" s="4" t="n">
        <f aca="false">NORMSINV(D89)</f>
        <v>-2.75095151759243</v>
      </c>
      <c r="F89" s="10" t="n">
        <f aca="false">ROUND(10+2.5*$C89+2.5*$E89,1)</f>
        <v>28.1</v>
      </c>
      <c r="G89" s="10"/>
      <c r="H89" s="10" t="n">
        <f aca="false">ROUND(10+2.5*$C89+SQRT($H$5+$C89^2)*SQRT($H$6)*$E89,1)</f>
        <v>21.2</v>
      </c>
      <c r="I89" s="10"/>
      <c r="J89" s="10" t="n">
        <f aca="false">ROUND(10+2.5*$C89+SQRT($J$5+$C89)*SQRT($J$6)*$E89,1)</f>
        <v>22</v>
      </c>
      <c r="K89" s="10"/>
      <c r="L89" s="10"/>
    </row>
    <row r="90" customFormat="false" ht="13.5" hidden="false" customHeight="false" outlineLevel="0" collapsed="false">
      <c r="B90" s="0" t="n">
        <v>5</v>
      </c>
      <c r="C90" s="0" t="n">
        <v>10</v>
      </c>
      <c r="D90" s="4" t="n">
        <f aca="true">RAND()</f>
        <v>0.802580436153268</v>
      </c>
      <c r="E90" s="4" t="n">
        <f aca="false">NORMSINV(D90)</f>
        <v>0.850874398667201</v>
      </c>
      <c r="F90" s="10" t="n">
        <f aca="false">ROUND(10+2.5*$C90+2.5*$E90,1)</f>
        <v>37.1</v>
      </c>
      <c r="G90" s="10"/>
      <c r="H90" s="10" t="n">
        <f aca="false">ROUND(10+2.5*$C90+SQRT($H$5+$C90^2)*SQRT($H$6)*$E90,1)</f>
        <v>39.3</v>
      </c>
      <c r="I90" s="10"/>
      <c r="J90" s="10" t="n">
        <f aca="false">ROUND(10+2.5*$C90+SQRT($J$5+$C90)*SQRT($J$6)*$E90,1)</f>
        <v>39</v>
      </c>
      <c r="K90" s="10"/>
      <c r="L90" s="10"/>
    </row>
    <row r="91" customFormat="false" ht="13.5" hidden="false" customHeight="false" outlineLevel="0" collapsed="false">
      <c r="B91" s="0" t="n">
        <v>5</v>
      </c>
      <c r="C91" s="0" t="n">
        <v>10</v>
      </c>
      <c r="D91" s="4" t="n">
        <f aca="true">RAND()</f>
        <v>0.722375668231491</v>
      </c>
      <c r="E91" s="4" t="n">
        <f aca="false">NORMSINV(D91)</f>
        <v>0.589913469175198</v>
      </c>
      <c r="F91" s="10" t="n">
        <f aca="false">ROUND(10+2.5*$C91+2.5*$E91,1)</f>
        <v>36.5</v>
      </c>
      <c r="G91" s="10"/>
      <c r="H91" s="10" t="n">
        <f aca="false">ROUND(10+2.5*$C91+SQRT($H$5+$C91^2)*SQRT($H$6)*$E91,1)</f>
        <v>37.9</v>
      </c>
      <c r="I91" s="10"/>
      <c r="J91" s="10" t="n">
        <f aca="false">ROUND(10+2.5*$C91+SQRT($J$5+$C91)*SQRT($J$6)*$E91,1)</f>
        <v>37.8</v>
      </c>
      <c r="K91" s="10"/>
      <c r="L91" s="10"/>
    </row>
    <row r="92" customFormat="false" ht="13.5" hidden="false" customHeight="false" outlineLevel="0" collapsed="false">
      <c r="B92" s="0" t="n">
        <v>5</v>
      </c>
      <c r="C92" s="0" t="n">
        <v>10</v>
      </c>
      <c r="D92" s="4" t="n">
        <f aca="true">RAND()</f>
        <v>0.266230750442162</v>
      </c>
      <c r="E92" s="4" t="n">
        <f aca="false">NORMSINV(D92)</f>
        <v>-0.624252914898997</v>
      </c>
      <c r="F92" s="10" t="n">
        <f aca="false">ROUND(10+2.5*$C92+2.5*$E92,1)</f>
        <v>33.4</v>
      </c>
      <c r="G92" s="10"/>
      <c r="H92" s="10" t="n">
        <f aca="false">ROUND(10+2.5*$C92+SQRT($H$5+$C92^2)*SQRT($H$6)*$E92,1)</f>
        <v>31.9</v>
      </c>
      <c r="I92" s="10"/>
      <c r="J92" s="10" t="n">
        <f aca="false">ROUND(10+2.5*$C92+SQRT($J$5+$C92)*SQRT($J$6)*$E92,1)</f>
        <v>32</v>
      </c>
      <c r="K92" s="10"/>
      <c r="L92" s="10"/>
    </row>
    <row r="93" customFormat="false" ht="13.5" hidden="false" customHeight="false" outlineLevel="0" collapsed="false">
      <c r="B93" s="0" t="n">
        <v>5</v>
      </c>
      <c r="C93" s="0" t="n">
        <v>10</v>
      </c>
      <c r="D93" s="4" t="n">
        <f aca="true">RAND()</f>
        <v>0.365433224619759</v>
      </c>
      <c r="E93" s="4" t="n">
        <f aca="false">NORMSINV(D93)</f>
        <v>-0.343973189025186</v>
      </c>
      <c r="F93" s="10" t="n">
        <f aca="false">ROUND(10+2.5*$C93+2.5*$E93,1)</f>
        <v>34.1</v>
      </c>
      <c r="G93" s="10"/>
      <c r="H93" s="10" t="n">
        <f aca="false">ROUND(10+2.5*$C93+SQRT($H$5+$C93^2)*SQRT($H$6)*$E93,1)</f>
        <v>33.3</v>
      </c>
      <c r="I93" s="10"/>
      <c r="J93" s="10" t="n">
        <f aca="false">ROUND(10+2.5*$C93+SQRT($J$5+$C93)*SQRT($J$6)*$E93,1)</f>
        <v>33.4</v>
      </c>
      <c r="K93" s="10"/>
      <c r="L93" s="10"/>
    </row>
    <row r="94" customFormat="false" ht="13.5" hidden="false" customHeight="false" outlineLevel="0" collapsed="false">
      <c r="B94" s="0" t="n">
        <v>5</v>
      </c>
      <c r="C94" s="0" t="n">
        <v>10</v>
      </c>
      <c r="D94" s="4" t="n">
        <f aca="true">RAND()</f>
        <v>0.402895374346322</v>
      </c>
      <c r="E94" s="4" t="n">
        <f aca="false">NORMSINV(D94)</f>
        <v>-0.245859819412605</v>
      </c>
      <c r="F94" s="10" t="n">
        <f aca="false">ROUND(10+2.5*$C94+2.5*$E94,1)</f>
        <v>34.4</v>
      </c>
      <c r="G94" s="10"/>
      <c r="H94" s="10" t="n">
        <f aca="false">ROUND(10+2.5*$C94+SQRT($H$5+$C94^2)*SQRT($H$6)*$E94,1)</f>
        <v>33.8</v>
      </c>
      <c r="I94" s="10"/>
      <c r="J94" s="10" t="n">
        <f aca="false">ROUND(10+2.5*$C94+SQRT($J$5+$C94)*SQRT($J$6)*$E94,1)</f>
        <v>33.8</v>
      </c>
      <c r="K94" s="10"/>
      <c r="L94" s="10"/>
    </row>
    <row r="95" customFormat="false" ht="13.5" hidden="false" customHeight="false" outlineLevel="0" collapsed="false">
      <c r="B95" s="0" t="n">
        <v>5</v>
      </c>
      <c r="C95" s="0" t="n">
        <v>10</v>
      </c>
      <c r="D95" s="4" t="n">
        <f aca="true">RAND()</f>
        <v>0.451099811843148</v>
      </c>
      <c r="E95" s="4" t="n">
        <f aca="false">NORMSINV(D95)</f>
        <v>-0.122883156513154</v>
      </c>
      <c r="F95" s="10" t="n">
        <f aca="false">ROUND(10+2.5*$C95+2.5*$E95,1)</f>
        <v>34.7</v>
      </c>
      <c r="G95" s="10"/>
      <c r="H95" s="10" t="n">
        <f aca="false">ROUND(10+2.5*$C95+SQRT($H$5+$C95^2)*SQRT($H$6)*$E95,1)</f>
        <v>34.4</v>
      </c>
      <c r="I95" s="10"/>
      <c r="J95" s="10" t="n">
        <f aca="false">ROUND(10+2.5*$C95+SQRT($J$5+$C95)*SQRT($J$6)*$E95,1)</f>
        <v>34.4</v>
      </c>
      <c r="K95" s="10"/>
      <c r="L95" s="10"/>
    </row>
    <row r="96" customFormat="false" ht="13.5" hidden="false" customHeight="false" outlineLevel="0" collapsed="false">
      <c r="B96" s="0" t="n">
        <v>5</v>
      </c>
      <c r="C96" s="0" t="n">
        <v>10</v>
      </c>
      <c r="D96" s="4" t="n">
        <f aca="true">RAND()</f>
        <v>0.538887965490019</v>
      </c>
      <c r="E96" s="4" t="n">
        <f aca="false">NORMSINV(D96)</f>
        <v>0.09763255980905</v>
      </c>
      <c r="F96" s="10" t="n">
        <f aca="false">ROUND(10+2.5*$C96+2.5*$E96,1)</f>
        <v>35.2</v>
      </c>
      <c r="G96" s="10"/>
      <c r="H96" s="10" t="n">
        <f aca="false">ROUND(10+2.5*$C96+SQRT($H$5+$C96^2)*SQRT($H$6)*$E96,1)</f>
        <v>35.5</v>
      </c>
      <c r="I96" s="10"/>
      <c r="J96" s="10" t="n">
        <f aca="false">ROUND(10+2.5*$C96+SQRT($J$5+$C96)*SQRT($J$6)*$E96,1)</f>
        <v>35.5</v>
      </c>
      <c r="K96" s="10"/>
      <c r="L96" s="10"/>
    </row>
    <row r="97" customFormat="false" ht="13.5" hidden="false" customHeight="false" outlineLevel="0" collapsed="false">
      <c r="B97" s="0" t="n">
        <v>5</v>
      </c>
      <c r="C97" s="0" t="n">
        <v>10</v>
      </c>
      <c r="D97" s="4" t="n">
        <f aca="true">RAND()</f>
        <v>0.842511886880512</v>
      </c>
      <c r="E97" s="4" t="n">
        <f aca="false">NORMSINV(D97)</f>
        <v>1.00483516881152</v>
      </c>
      <c r="F97" s="10" t="n">
        <f aca="false">ROUND(10+2.5*$C97+2.5*$E97,1)</f>
        <v>37.5</v>
      </c>
      <c r="G97" s="10"/>
      <c r="H97" s="10" t="n">
        <f aca="false">ROUND(10+2.5*$C97+SQRT($H$5+$C97^2)*SQRT($H$6)*$E97,1)</f>
        <v>40</v>
      </c>
      <c r="I97" s="10"/>
      <c r="J97" s="10" t="n">
        <f aca="false">ROUND(10+2.5*$C97+SQRT($J$5+$C97)*SQRT($J$6)*$E97,1)</f>
        <v>39.8</v>
      </c>
      <c r="K97" s="10"/>
      <c r="L97" s="10"/>
    </row>
    <row r="98" customFormat="false" ht="13.5" hidden="false" customHeight="false" outlineLevel="0" collapsed="false">
      <c r="B98" s="0" t="n">
        <v>5</v>
      </c>
      <c r="C98" s="0" t="n">
        <v>10</v>
      </c>
      <c r="D98" s="4" t="n">
        <f aca="true">RAND()</f>
        <v>0.935864369160573</v>
      </c>
      <c r="E98" s="4" t="n">
        <f aca="false">NORMSINV(D98)</f>
        <v>1.52095447666365</v>
      </c>
      <c r="F98" s="10" t="n">
        <f aca="false">ROUND(10+2.5*$C98+2.5*$E98,1)</f>
        <v>38.8</v>
      </c>
      <c r="G98" s="10"/>
      <c r="H98" s="10" t="n">
        <f aca="false">ROUND(10+2.5*$C98+SQRT($H$5+$C98^2)*SQRT($H$6)*$E98,1)</f>
        <v>42.6</v>
      </c>
      <c r="I98" s="10"/>
      <c r="J98" s="10" t="n">
        <f aca="false">ROUND(10+2.5*$C98+SQRT($J$5+$C98)*SQRT($J$6)*$E98,1)</f>
        <v>42.2</v>
      </c>
      <c r="K98" s="10"/>
      <c r="L98" s="10"/>
    </row>
    <row r="99" customFormat="false" ht="13.5" hidden="false" customHeight="false" outlineLevel="0" collapsed="false">
      <c r="B99" s="0" t="n">
        <v>5</v>
      </c>
      <c r="C99" s="0" t="n">
        <v>10</v>
      </c>
      <c r="D99" s="4" t="n">
        <f aca="true">RAND()</f>
        <v>0.49673675648964</v>
      </c>
      <c r="E99" s="4" t="n">
        <f aca="false">NORMSINV(D99)</f>
        <v>-0.00817982966736647</v>
      </c>
      <c r="F99" s="10" t="n">
        <f aca="false">ROUND(10+2.5*$C99+2.5*$E99,1)</f>
        <v>35</v>
      </c>
      <c r="G99" s="10"/>
      <c r="H99" s="10" t="n">
        <f aca="false">ROUND(10+2.5*$C99+SQRT($H$5+$C99^2)*SQRT($H$6)*$E99,1)</f>
        <v>35</v>
      </c>
      <c r="I99" s="10"/>
      <c r="J99" s="10" t="n">
        <f aca="false">ROUND(10+2.5*$C99+SQRT($J$5+$C99)*SQRT($J$6)*$E99,1)</f>
        <v>35</v>
      </c>
      <c r="K99" s="10"/>
      <c r="L99" s="10"/>
    </row>
    <row r="100" customFormat="false" ht="13.5" hidden="false" customHeight="false" outlineLevel="0" collapsed="false">
      <c r="B100" s="0" t="n">
        <v>5</v>
      </c>
      <c r="C100" s="0" t="n">
        <v>10</v>
      </c>
      <c r="D100" s="4" t="n">
        <f aca="true">RAND()</f>
        <v>0.925903689725656</v>
      </c>
      <c r="E100" s="4" t="n">
        <f aca="false">NORMSINV(D100)</f>
        <v>1.44594502971213</v>
      </c>
      <c r="F100" s="10" t="n">
        <f aca="false">ROUND(10+2.5*$C100+2.5*$E100,1)</f>
        <v>38.6</v>
      </c>
      <c r="G100" s="10"/>
      <c r="H100" s="10" t="n">
        <f aca="false">ROUND(10+2.5*$C100+SQRT($H$5+$C100^2)*SQRT($H$6)*$E100,1)</f>
        <v>42.2</v>
      </c>
      <c r="I100" s="10"/>
      <c r="J100" s="10" t="n">
        <f aca="false">ROUND(10+2.5*$C100+SQRT($J$5+$C100)*SQRT($J$6)*$E100,1)</f>
        <v>41.9</v>
      </c>
      <c r="K100" s="10"/>
      <c r="L100" s="10"/>
    </row>
    <row r="101" customFormat="false" ht="13.5" hidden="false" customHeight="false" outlineLevel="0" collapsed="false">
      <c r="B101" s="0" t="n">
        <v>5</v>
      </c>
      <c r="C101" s="0" t="n">
        <v>10</v>
      </c>
      <c r="D101" s="4" t="n">
        <f aca="true">RAND()</f>
        <v>0.529474397546841</v>
      </c>
      <c r="E101" s="4" t="n">
        <f aca="false">NORMSINV(D101)</f>
        <v>0.0739486999927169</v>
      </c>
      <c r="F101" s="10" t="n">
        <f aca="false">ROUND(10+2.5*$C101+2.5*$E101,1)</f>
        <v>35.2</v>
      </c>
      <c r="G101" s="10"/>
      <c r="H101" s="10" t="n">
        <f aca="false">ROUND(10+2.5*$C101+SQRT($H$5+$C101^2)*SQRT($H$6)*$E101,1)</f>
        <v>35.4</v>
      </c>
      <c r="I101" s="10"/>
      <c r="J101" s="10" t="n">
        <f aca="false">ROUND(10+2.5*$C101+SQRT($J$5+$C101)*SQRT($J$6)*$E101,1)</f>
        <v>35.4</v>
      </c>
      <c r="K101" s="10"/>
      <c r="L101" s="10"/>
    </row>
    <row r="102" customFormat="false" ht="13.5" hidden="false" customHeight="false" outlineLevel="0" collapsed="false">
      <c r="B102" s="0" t="n">
        <v>5</v>
      </c>
      <c r="C102" s="0" t="n">
        <v>10</v>
      </c>
      <c r="D102" s="4" t="n">
        <f aca="true">RAND()</f>
        <v>0.866876056845334</v>
      </c>
      <c r="E102" s="4" t="n">
        <f aca="false">NORMSINV(D102)</f>
        <v>1.11174481246937</v>
      </c>
      <c r="F102" s="10" t="n">
        <f aca="false">ROUND(10+2.5*$C102+2.5*$E102,1)</f>
        <v>37.8</v>
      </c>
      <c r="G102" s="10"/>
      <c r="H102" s="10" t="n">
        <f aca="false">ROUND(10+2.5*$C102+SQRT($H$5+$C102^2)*SQRT($H$6)*$E102,1)</f>
        <v>40.6</v>
      </c>
      <c r="I102" s="10"/>
      <c r="J102" s="10" t="n">
        <f aca="false">ROUND(10+2.5*$C102+SQRT($J$5+$C102)*SQRT($J$6)*$E102,1)</f>
        <v>40.3</v>
      </c>
      <c r="K102" s="10"/>
      <c r="L102" s="10"/>
    </row>
    <row r="103" customFormat="false" ht="13.5" hidden="false" customHeight="false" outlineLevel="0" collapsed="false">
      <c r="B103" s="0" t="n">
        <v>5</v>
      </c>
      <c r="C103" s="0" t="n">
        <v>10</v>
      </c>
      <c r="D103" s="4" t="n">
        <f aca="true">RAND()</f>
        <v>0.568746227041443</v>
      </c>
      <c r="E103" s="4" t="n">
        <f aca="false">NORMSINV(D103)</f>
        <v>0.173183050700107</v>
      </c>
      <c r="F103" s="10" t="n">
        <f aca="false">ROUND(10+2.5*$C103+2.5*$E103,1)</f>
        <v>35.4</v>
      </c>
      <c r="G103" s="10"/>
      <c r="H103" s="10" t="n">
        <f aca="false">ROUND(10+2.5*$C103+SQRT($H$5+$C103^2)*SQRT($H$6)*$E103,1)</f>
        <v>35.9</v>
      </c>
      <c r="I103" s="10"/>
      <c r="J103" s="10" t="n">
        <f aca="false">ROUND(10+2.5*$C103+SQRT($J$5+$C103)*SQRT($J$6)*$E103,1)</f>
        <v>35.8</v>
      </c>
      <c r="K103" s="10"/>
      <c r="L103" s="10"/>
    </row>
    <row r="104" customFormat="false" ht="13.5" hidden="false" customHeight="false" outlineLevel="0" collapsed="false">
      <c r="B104" s="0" t="n">
        <v>5</v>
      </c>
      <c r="C104" s="0" t="n">
        <v>10</v>
      </c>
      <c r="D104" s="4" t="n">
        <f aca="true">RAND()</f>
        <v>0.00788652004983681</v>
      </c>
      <c r="E104" s="4" t="n">
        <f aca="false">NORMSINV(D104)</f>
        <v>-2.41412523017451</v>
      </c>
      <c r="F104" s="10" t="n">
        <f aca="false">ROUND(10+2.5*$C104+2.5*$E104,1)</f>
        <v>29</v>
      </c>
      <c r="G104" s="10"/>
      <c r="H104" s="10" t="n">
        <f aca="false">ROUND(10+2.5*$C104+SQRT($H$5+$C104^2)*SQRT($H$6)*$E104,1)</f>
        <v>22.9</v>
      </c>
      <c r="I104" s="10"/>
      <c r="J104" s="10" t="n">
        <f aca="false">ROUND(10+2.5*$C104+SQRT($J$5+$C104)*SQRT($J$6)*$E104,1)</f>
        <v>23.5</v>
      </c>
      <c r="K104" s="10"/>
      <c r="L104" s="10"/>
    </row>
    <row r="105" customFormat="false" ht="13.5" hidden="false" customHeight="false" outlineLevel="0" collapsed="false">
      <c r="B105" s="0" t="n">
        <v>5</v>
      </c>
      <c r="C105" s="0" t="n">
        <v>10</v>
      </c>
      <c r="D105" s="4" t="n">
        <f aca="true">RAND()</f>
        <v>0.821534439722683</v>
      </c>
      <c r="E105" s="4" t="n">
        <f aca="false">NORMSINV(D105)</f>
        <v>0.921228540319811</v>
      </c>
      <c r="F105" s="10" t="n">
        <f aca="false">ROUND(10+2.5*$C105+2.5*$E105,1)</f>
        <v>37.3</v>
      </c>
      <c r="G105" s="10"/>
      <c r="H105" s="10" t="n">
        <f aca="false">ROUND(10+2.5*$C105+SQRT($H$5+$C105^2)*SQRT($H$6)*$E105,1)</f>
        <v>39.6</v>
      </c>
      <c r="I105" s="10"/>
      <c r="J105" s="10" t="n">
        <f aca="false">ROUND(10+2.5*$C105+SQRT($J$5+$C105)*SQRT($J$6)*$E105,1)</f>
        <v>39.4</v>
      </c>
      <c r="K105" s="10"/>
      <c r="L105" s="10"/>
    </row>
    <row r="106" customFormat="false" ht="13.5" hidden="false" customHeight="false" outlineLevel="0" collapsed="false">
      <c r="B106" s="0" t="n">
        <v>5</v>
      </c>
      <c r="C106" s="0" t="n">
        <v>10</v>
      </c>
      <c r="D106" s="4" t="n">
        <f aca="true">RAND()</f>
        <v>0.533589692852655</v>
      </c>
      <c r="E106" s="4" t="n">
        <f aca="false">NORMSINV(D106)</f>
        <v>0.0842966016283955</v>
      </c>
      <c r="F106" s="10" t="n">
        <f aca="false">ROUND(10+2.5*$C106+2.5*$E106,1)</f>
        <v>35.2</v>
      </c>
      <c r="G106" s="10"/>
      <c r="H106" s="10" t="n">
        <f aca="false">ROUND(10+2.5*$C106+SQRT($H$5+$C106^2)*SQRT($H$6)*$E106,1)</f>
        <v>35.4</v>
      </c>
      <c r="I106" s="10"/>
      <c r="J106" s="10" t="n">
        <f aca="false">ROUND(10+2.5*$C106+SQRT($J$5+$C106)*SQRT($J$6)*$E106,1)</f>
        <v>35.4</v>
      </c>
      <c r="K106" s="10"/>
      <c r="L106" s="10"/>
    </row>
    <row r="107" customFormat="false" ht="13.5" hidden="false" customHeight="false" outlineLevel="0" collapsed="false">
      <c r="B107" s="0" t="n">
        <v>5</v>
      </c>
      <c r="C107" s="0" t="n">
        <v>10</v>
      </c>
      <c r="D107" s="4" t="n">
        <f aca="true">RAND()</f>
        <v>0.862618107412753</v>
      </c>
      <c r="E107" s="4" t="n">
        <f aca="false">NORMSINV(D107)</f>
        <v>1.09215771432098</v>
      </c>
      <c r="F107" s="10" t="n">
        <f aca="false">ROUND(10+2.5*$C107+2.5*$E107,1)</f>
        <v>37.7</v>
      </c>
      <c r="G107" s="10"/>
      <c r="H107" s="10" t="n">
        <f aca="false">ROUND(10+2.5*$C107+SQRT($H$5+$C107^2)*SQRT($H$6)*$E107,1)</f>
        <v>40.5</v>
      </c>
      <c r="I107" s="10"/>
      <c r="J107" s="10" t="n">
        <f aca="false">ROUND(10+2.5*$C107+SQRT($J$5+$C107)*SQRT($J$6)*$E107,1)</f>
        <v>40.2</v>
      </c>
      <c r="K107" s="10"/>
      <c r="L107" s="10"/>
    </row>
    <row r="108" customFormat="false" ht="13.5" hidden="false" customHeight="false" outlineLevel="0" collapsed="false">
      <c r="B108" s="0" t="n">
        <v>5</v>
      </c>
      <c r="C108" s="0" t="n">
        <v>10</v>
      </c>
      <c r="D108" s="4" t="n">
        <f aca="true">RAND()</f>
        <v>0.299475043127806</v>
      </c>
      <c r="E108" s="4" t="n">
        <f aca="false">NORMSINV(D108)</f>
        <v>-0.525910941687722</v>
      </c>
      <c r="F108" s="10" t="n">
        <f aca="false">ROUND(10+2.5*$C108+2.5*$E108,1)</f>
        <v>33.7</v>
      </c>
      <c r="G108" s="10"/>
      <c r="H108" s="10" t="n">
        <f aca="false">ROUND(10+2.5*$C108+SQRT($H$5+$C108^2)*SQRT($H$6)*$E108,1)</f>
        <v>32.4</v>
      </c>
      <c r="I108" s="10"/>
      <c r="J108" s="10" t="n">
        <f aca="false">ROUND(10+2.5*$C108+SQRT($J$5+$C108)*SQRT($J$6)*$E108,1)</f>
        <v>32.5</v>
      </c>
      <c r="K108" s="10"/>
      <c r="L108" s="10"/>
    </row>
    <row r="109" customFormat="false" ht="13.5" hidden="false" customHeight="false" outlineLevel="0" collapsed="false">
      <c r="B109" s="0" t="n">
        <v>5</v>
      </c>
      <c r="C109" s="0" t="n">
        <v>10</v>
      </c>
      <c r="D109" s="4" t="n">
        <f aca="true">RAND()</f>
        <v>0.409553058839625</v>
      </c>
      <c r="E109" s="4" t="n">
        <f aca="false">NORMSINV(D109)</f>
        <v>-0.22869482446282</v>
      </c>
      <c r="F109" s="10" t="n">
        <f aca="false">ROUND(10+2.5*$C109+2.5*$E109,1)</f>
        <v>34.4</v>
      </c>
      <c r="G109" s="10"/>
      <c r="H109" s="10" t="n">
        <f aca="false">ROUND(10+2.5*$C109+SQRT($H$5+$C109^2)*SQRT($H$6)*$E109,1)</f>
        <v>33.9</v>
      </c>
      <c r="I109" s="10"/>
      <c r="J109" s="10" t="n">
        <f aca="false">ROUND(10+2.5*$C109+SQRT($J$5+$C109)*SQRT($J$6)*$E109,1)</f>
        <v>33.9</v>
      </c>
      <c r="K109" s="10"/>
      <c r="L109" s="10"/>
    </row>
    <row r="110" customFormat="false" ht="13.5" hidden="false" customHeight="false" outlineLevel="0" collapsed="false">
      <c r="H110" s="10"/>
      <c r="I110" s="10"/>
      <c r="J1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</cols>
  <sheetData>
    <row r="4" customFormat="false" ht="13.5" hidden="false" customHeight="false" outlineLevel="0" collapsed="false">
      <c r="B4" s="0" t="s">
        <v>23</v>
      </c>
      <c r="C4" s="1" t="s">
        <v>24</v>
      </c>
      <c r="D4" s="0" t="n">
        <v>0.64</v>
      </c>
      <c r="F4" s="0" t="s">
        <v>25</v>
      </c>
    </row>
    <row r="5" customFormat="false" ht="13.5" hidden="false" customHeight="false" outlineLevel="0" collapsed="false">
      <c r="B5" s="0" t="n">
        <v>0</v>
      </c>
      <c r="C5" s="0" t="n">
        <v>2</v>
      </c>
      <c r="D5" s="0" t="n">
        <f aca="false">(B5^2)*$D$4</f>
        <v>0</v>
      </c>
      <c r="E5" s="0" t="n">
        <f aca="false">C5+D5</f>
        <v>2</v>
      </c>
      <c r="F5" s="0" t="n">
        <f aca="false">SQRT(E5)</f>
        <v>1.4142135623731</v>
      </c>
    </row>
    <row r="6" customFormat="false" ht="13.5" hidden="false" customHeight="false" outlineLevel="0" collapsed="false">
      <c r="B6" s="0" t="n">
        <v>0.1</v>
      </c>
      <c r="C6" s="0" t="n">
        <v>2</v>
      </c>
      <c r="D6" s="0" t="n">
        <f aca="false">(B6^2)*$D$4</f>
        <v>0.0064</v>
      </c>
      <c r="E6" s="0" t="n">
        <f aca="false">C6+D6</f>
        <v>2.0064</v>
      </c>
      <c r="F6" s="0" t="n">
        <f aca="false">SQRT(E6)</f>
        <v>1.41647449677006</v>
      </c>
    </row>
    <row r="7" customFormat="false" ht="13.5" hidden="false" customHeight="false" outlineLevel="0" collapsed="false">
      <c r="B7" s="0" t="n">
        <v>0.5</v>
      </c>
      <c r="C7" s="0" t="n">
        <v>2</v>
      </c>
      <c r="D7" s="0" t="n">
        <f aca="false">(B7^2)*$D$4</f>
        <v>0.16</v>
      </c>
      <c r="E7" s="0" t="n">
        <f aca="false">C7+D7</f>
        <v>2.16</v>
      </c>
      <c r="F7" s="0" t="n">
        <f aca="false">SQRT(E7)</f>
        <v>1.46969384566991</v>
      </c>
    </row>
    <row r="8" customFormat="false" ht="13.5" hidden="false" customHeight="false" outlineLevel="0" collapsed="false">
      <c r="B8" s="0" t="n">
        <v>1</v>
      </c>
      <c r="C8" s="0" t="n">
        <v>2</v>
      </c>
      <c r="D8" s="0" t="n">
        <f aca="false">(B8^2)*$D$4</f>
        <v>0.64</v>
      </c>
      <c r="E8" s="0" t="n">
        <f aca="false">C8+D8</f>
        <v>2.64</v>
      </c>
      <c r="F8" s="0" t="n">
        <f aca="false">SQRT(E8)</f>
        <v>1.62480768092719</v>
      </c>
    </row>
    <row r="9" customFormat="false" ht="13.5" hidden="false" customHeight="false" outlineLevel="0" collapsed="false">
      <c r="B9" s="0" t="n">
        <v>1.5</v>
      </c>
      <c r="C9" s="0" t="n">
        <v>2</v>
      </c>
      <c r="D9" s="0" t="n">
        <f aca="false">(B9^2)*$D$4</f>
        <v>1.44</v>
      </c>
      <c r="E9" s="0" t="n">
        <f aca="false">C9+D9</f>
        <v>3.44</v>
      </c>
      <c r="F9" s="0" t="n">
        <f aca="false">SQRT(E9)</f>
        <v>1.85472369909914</v>
      </c>
    </row>
    <row r="10" customFormat="false" ht="13.5" hidden="false" customHeight="false" outlineLevel="0" collapsed="false">
      <c r="B10" s="0" t="n">
        <v>2</v>
      </c>
      <c r="C10" s="0" t="n">
        <v>2</v>
      </c>
      <c r="D10" s="0" t="n">
        <f aca="false">(B10^2)*$D$4</f>
        <v>2.56</v>
      </c>
      <c r="E10" s="0" t="n">
        <f aca="false">C10+D10</f>
        <v>4.56</v>
      </c>
      <c r="F10" s="0" t="n">
        <f aca="false">SQRT(E10)</f>
        <v>2.13541565040626</v>
      </c>
    </row>
    <row r="11" customFormat="false" ht="13.5" hidden="false" customHeight="false" outlineLevel="0" collapsed="false">
      <c r="B11" s="0" t="n">
        <v>3</v>
      </c>
      <c r="C11" s="0" t="n">
        <v>2</v>
      </c>
      <c r="D11" s="0" t="n">
        <f aca="false">(B11^2)*$D$4</f>
        <v>5.76</v>
      </c>
      <c r="E11" s="0" t="n">
        <f aca="false">C11+D11</f>
        <v>7.76</v>
      </c>
      <c r="F11" s="0" t="n">
        <f aca="false">SQRT(E11)</f>
        <v>2.78567765543682</v>
      </c>
    </row>
    <row r="12" customFormat="false" ht="13.5" hidden="false" customHeight="false" outlineLevel="0" collapsed="false">
      <c r="B12" s="0" t="n">
        <v>5</v>
      </c>
      <c r="C12" s="0" t="n">
        <v>2</v>
      </c>
      <c r="D12" s="0" t="n">
        <f aca="false">(B12^2)*$D$4</f>
        <v>16</v>
      </c>
      <c r="E12" s="0" t="n">
        <f aca="false">C12+D12</f>
        <v>18</v>
      </c>
      <c r="F12" s="0" t="n">
        <f aca="false">SQRT(E12)</f>
        <v>4.24264068711929</v>
      </c>
    </row>
    <row r="13" customFormat="false" ht="13.5" hidden="false" customHeight="false" outlineLevel="0" collapsed="false">
      <c r="B13" s="0" t="n">
        <v>10</v>
      </c>
      <c r="C13" s="0" t="n">
        <v>2</v>
      </c>
      <c r="D13" s="0" t="n">
        <f aca="false">(B13^2)*$D$4</f>
        <v>64</v>
      </c>
      <c r="E13" s="0" t="n">
        <f aca="false">C13+D13</f>
        <v>66</v>
      </c>
      <c r="F13" s="0" t="n">
        <f aca="false">SQRT(E13)</f>
        <v>8.12403840463596</v>
      </c>
      <c r="H13" s="0" t="n">
        <f aca="false">4/(0.8^2)</f>
        <v>6.25</v>
      </c>
    </row>
    <row r="14" customFormat="false" ht="13.5" hidden="false" customHeight="false" outlineLevel="0" collapsed="false">
      <c r="H14" s="0" t="n">
        <f aca="false">1.778*(1.5^2)</f>
        <v>4.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21:38:09Z</dcterms:created>
  <dc:creator>高橋行雄</dc:creator>
  <dc:description/>
  <dc:language>en-US</dc:language>
  <cp:lastModifiedBy>高橋行雄</cp:lastModifiedBy>
  <dcterms:modified xsi:type="dcterms:W3CDTF">2013-01-28T06:23:55Z</dcterms:modified>
  <cp:revision>0</cp:revision>
  <dc:subject/>
  <dc:title/>
</cp:coreProperties>
</file>