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冪λの推定" sheetId="1" state="visible" r:id="rId2"/>
    <sheet name="δの推定" sheetId="2" state="visible" r:id="rId3"/>
    <sheet name="Sheet3" sheetId="3" state="visible" r:id="rId4"/>
  </sheets>
  <definedNames>
    <definedName function="false" hidden="false" localSheetId="0" name="solver_adj" vbProcedure="false">冪λの推定!$I$17:$I$18,冪λの推定!$K$17:$K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冪λの推定!$L$2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δの推定!$I$17:$I$18,δの推定!$K$18,δの推定!$K$2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δの推定!$K$18</definedName>
    <definedName function="false" hidden="false" localSheetId="1" name="solver_lhs2" vbProcedure="false">δの推定!$K$1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δの推定!$K$2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0.0001</definedName>
    <definedName function="false" hidden="false" localSheetId="1" name="solver_rhs2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r>
      <rPr>
        <sz val="11"/>
        <rFont val="Noto Sans"/>
        <family val="2"/>
      </rPr>
      <t xml:space="preserve">冪 </t>
    </r>
    <r>
      <rPr>
        <sz val="11"/>
        <rFont val="ＭＳ Ｐゴシック"/>
        <family val="3"/>
        <charset val="128"/>
      </rPr>
      <t xml:space="preserve">λ </t>
    </r>
    <r>
      <rPr>
        <sz val="11"/>
        <rFont val="Noto Sans"/>
        <family val="2"/>
      </rPr>
      <t xml:space="preserve">などの推定</t>
    </r>
  </si>
  <si>
    <r>
      <rPr>
        <sz val="11"/>
        <rFont val="Noto Sans"/>
        <family val="2"/>
      </rPr>
      <t xml:space="preserve">目的： 測定されたデータ （</t>
    </r>
    <r>
      <rPr>
        <i val="true"/>
        <sz val="11"/>
        <rFont val="Times New Roman"/>
        <family val="1"/>
      </rPr>
      <t xml:space="preserve">x, </t>
    </r>
    <r>
      <rPr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） から </t>
    </r>
  </si>
  <si>
    <r>
      <rPr>
        <sz val="11"/>
        <rFont val="ＭＳ Ｐゴシック"/>
        <family val="3"/>
        <charset val="128"/>
      </rPr>
      <t xml:space="preserve">         </t>
    </r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 =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+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1</t>
    </r>
    <r>
      <rPr>
        <i val="true"/>
        <sz val="11"/>
        <rFont val="Times New Roman"/>
        <family val="1"/>
      </rPr>
      <t xml:space="preserve">x</t>
    </r>
    <r>
      <rPr>
        <i val="true"/>
        <vertAlign val="superscript"/>
        <sz val="11"/>
        <rFont val="Times New Roman"/>
        <family val="1"/>
      </rPr>
      <t xml:space="preserve">λ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のパラメータ</t>
    </r>
  </si>
  <si>
    <r>
      <rPr>
        <sz val="11"/>
        <rFont val="ＭＳ Ｐゴシック"/>
        <family val="3"/>
        <charset val="128"/>
      </rPr>
      <t xml:space="preserve">        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, 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1 </t>
    </r>
    <r>
      <rPr>
        <i val="true"/>
        <sz val="11"/>
        <rFont val="Times New Roman"/>
        <family val="1"/>
      </rPr>
      <t xml:space="preserve">,  λ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および誤差分散 </t>
    </r>
    <r>
      <rPr>
        <i val="true"/>
        <sz val="11"/>
        <rFont val="Times New Roman"/>
        <family val="1"/>
      </rPr>
      <t xml:space="preserve">σ</t>
    </r>
    <r>
      <rPr>
        <vertAlign val="subscript"/>
        <sz val="11"/>
        <rFont val="Times New Roman"/>
        <family val="1"/>
      </rPr>
      <t xml:space="preserve">e</t>
    </r>
    <r>
      <rPr>
        <vertAlign val="superscript"/>
        <sz val="11"/>
        <rFont val="Times New Roman"/>
        <family val="1"/>
      </rPr>
      <t xml:space="preserve">2  </t>
    </r>
    <r>
      <rPr>
        <sz val="11"/>
        <rFont val="Noto Sans"/>
        <family val="2"/>
      </rPr>
      <t xml:space="preserve">を同時推定する．</t>
    </r>
  </si>
  <si>
    <r>
      <rPr>
        <sz val="11"/>
        <rFont val="Noto Sans"/>
        <family val="2"/>
      </rPr>
      <t xml:space="preserve">方法： あらかじめ設定した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パラメータを用い，</t>
    </r>
  </si>
  <si>
    <r>
      <rPr>
        <sz val="11"/>
        <rFont val="Noto Sans"/>
        <family val="2"/>
      </rPr>
      <t xml:space="preserve">        正規乱数を用いてシミュレーションデータを </t>
    </r>
    <r>
      <rPr>
        <i val="true"/>
        <sz val="11"/>
        <rFont val="Times New Roman"/>
        <family val="1"/>
      </rPr>
      <t xml:space="preserve">n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組作成する．</t>
    </r>
  </si>
  <si>
    <r>
      <rPr>
        <sz val="11"/>
        <rFont val="Noto Sans"/>
        <family val="2"/>
      </rPr>
      <t xml:space="preserve">        その</t>
    </r>
    <r>
      <rPr>
        <i val="true"/>
        <sz val="11"/>
        <rFont val="Noto Sans"/>
        <family val="2"/>
      </rPr>
      <t xml:space="preserve"> </t>
    </r>
    <r>
      <rPr>
        <i val="true"/>
        <sz val="11"/>
        <rFont val="Times New Roman"/>
        <family val="1"/>
      </rPr>
      <t xml:space="preserve">n</t>
    </r>
    <r>
      <rPr>
        <i val="true"/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組のデータのみから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パラメータを推定する．</t>
    </r>
  </si>
  <si>
    <t xml:space="preserve">データ発生のためのパラメータ，変更可能</t>
  </si>
  <si>
    <t xml:space="preserve">ここのデータを変化させ尤度の和を最大化する</t>
  </si>
  <si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=</t>
    </r>
  </si>
  <si>
    <r>
      <rPr>
        <i val="true"/>
        <sz val="11"/>
        <rFont val="Times New Roman"/>
        <family val="1"/>
      </rPr>
      <t xml:space="preserve">λ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=</t>
    </r>
  </si>
  <si>
    <r>
      <rPr>
        <i val="true"/>
        <sz val="11"/>
        <rFont val="Times New Roman"/>
        <family val="1"/>
      </rPr>
      <t xml:space="preserve">β</t>
    </r>
    <r>
      <rPr>
        <i val="true"/>
        <sz val="11"/>
        <rFont val="Noto Sans"/>
        <family val="2"/>
      </rPr>
      <t xml:space="preserve">＾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=</t>
    </r>
  </si>
  <si>
    <r>
      <rPr>
        <i val="true"/>
        <sz val="11"/>
        <rFont val="Times New Roman"/>
        <family val="1"/>
      </rPr>
      <t xml:space="preserve">λ</t>
    </r>
    <r>
      <rPr>
        <i val="true"/>
        <sz val="11"/>
        <rFont val="Noto Sans"/>
        <family val="2"/>
      </rPr>
      <t xml:space="preserve">＾</t>
    </r>
    <r>
      <rPr>
        <i val="true"/>
        <vertAlign val="superscript"/>
        <sz val="11"/>
        <rFont val="Noto Sans"/>
        <family val="2"/>
      </rPr>
      <t xml:space="preserve">  </t>
    </r>
    <r>
      <rPr>
        <sz val="11"/>
        <rFont val="ＭＳ Ｐゴシック"/>
        <family val="3"/>
        <charset val="128"/>
      </rPr>
      <t xml:space="preserve">=</t>
    </r>
  </si>
  <si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=</t>
    </r>
  </si>
  <si>
    <r>
      <rPr>
        <i val="true"/>
        <sz val="11"/>
        <rFont val="Times New Roman"/>
        <family val="1"/>
      </rPr>
      <t xml:space="preserve">σ</t>
    </r>
    <r>
      <rPr>
        <vertAlign val="subscript"/>
        <sz val="11"/>
        <rFont val="Times New Roman"/>
        <family val="1"/>
      </rPr>
      <t xml:space="preserve">e</t>
    </r>
    <r>
      <rPr>
        <vertAlign val="superscript"/>
        <sz val="11"/>
        <rFont val="Times New Roman"/>
        <family val="1"/>
      </rPr>
      <t xml:space="preserve">2  </t>
    </r>
    <r>
      <rPr>
        <sz val="11"/>
        <rFont val="Times New Roman"/>
        <family val="1"/>
      </rPr>
      <t xml:space="preserve">=</t>
    </r>
  </si>
  <si>
    <r>
      <rPr>
        <i val="true"/>
        <sz val="11"/>
        <rFont val="Times New Roman"/>
        <family val="1"/>
      </rPr>
      <t xml:space="preserve">β</t>
    </r>
    <r>
      <rPr>
        <i val="true"/>
        <sz val="11"/>
        <rFont val="Noto Sans"/>
        <family val="2"/>
      </rPr>
      <t xml:space="preserve">＾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=</t>
    </r>
  </si>
  <si>
    <r>
      <rPr>
        <i val="true"/>
        <sz val="11"/>
        <rFont val="Times New Roman"/>
        <family val="1"/>
      </rPr>
      <t xml:space="preserve">σ</t>
    </r>
    <r>
      <rPr>
        <i val="true"/>
        <vertAlign val="superscript"/>
        <sz val="11"/>
        <rFont val="Times New Roman"/>
        <family val="1"/>
      </rPr>
      <t xml:space="preserve">~</t>
    </r>
    <r>
      <rPr>
        <vertAlign val="subscript"/>
        <sz val="11"/>
        <rFont val="Times New Roman"/>
        <family val="1"/>
      </rPr>
      <t xml:space="preserve">e</t>
    </r>
    <r>
      <rPr>
        <vertAlign val="superscript"/>
        <sz val="11"/>
        <rFont val="Times New Roman"/>
        <family val="1"/>
      </rPr>
      <t xml:space="preserve">2  </t>
    </r>
    <r>
      <rPr>
        <sz val="11"/>
        <rFont val="Times New Roman"/>
        <family val="1"/>
      </rPr>
      <t xml:space="preserve">=</t>
    </r>
  </si>
  <si>
    <t xml:space="preserve">不偏分散</t>
  </si>
  <si>
    <r>
      <rPr>
        <sz val="11"/>
        <rFont val="Noto Sans"/>
        <family val="2"/>
      </rPr>
      <t xml:space="preserve">操作 ： </t>
    </r>
    <r>
      <rPr>
        <sz val="11"/>
        <rFont val="ＭＳ Ｐ明朝"/>
        <family val="1"/>
        <charset val="128"/>
      </rPr>
      <t xml:space="preserve">F9</t>
    </r>
    <r>
      <rPr>
        <sz val="11"/>
        <rFont val="Noto Sans"/>
        <family val="2"/>
      </rPr>
      <t xml:space="preserve">キーを押すと新たなデータが</t>
    </r>
  </si>
  <si>
    <r>
      <rPr>
        <sz val="11"/>
        <rFont val="Noto Sans"/>
        <family val="2"/>
      </rPr>
      <t xml:space="preserve">         発生され散布図の </t>
    </r>
    <r>
      <rPr>
        <i val="true"/>
        <sz val="11"/>
        <rFont val="Times New Roman"/>
        <family val="1"/>
      </rPr>
      <t xml:space="preserve">y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も同時に変わる．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個の対数尤度の和 </t>
    </r>
    <r>
      <rPr>
        <sz val="11"/>
        <rFont val="Times New Roman"/>
        <family val="1"/>
      </rPr>
      <t xml:space="preserve">Σ ln </t>
    </r>
    <r>
      <rPr>
        <i val="true"/>
        <sz val="11"/>
        <rFont val="Times New Roman"/>
        <family val="1"/>
      </rPr>
      <t xml:space="preserve">L  </t>
    </r>
    <r>
      <rPr>
        <sz val="11"/>
        <rFont val="Times New Roman"/>
        <family val="1"/>
      </rPr>
      <t xml:space="preserve">=      </t>
    </r>
  </si>
  <si>
    <t xml:space="preserve"> ここを最大化</t>
  </si>
  <si>
    <t xml:space="preserve">散布図上の○印と曲線</t>
  </si>
  <si>
    <t xml:space="preserve">偏差</t>
  </si>
  <si>
    <t xml:space="preserve">正規分布</t>
  </si>
  <si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 =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+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1</t>
    </r>
    <r>
      <rPr>
        <i val="true"/>
        <sz val="11"/>
        <rFont val="Times New Roman"/>
        <family val="1"/>
      </rPr>
      <t xml:space="preserve">x</t>
    </r>
    <r>
      <rPr>
        <i val="true"/>
        <vertAlign val="superscript"/>
        <sz val="11"/>
        <rFont val="Times New Roman"/>
        <family val="1"/>
      </rPr>
      <t xml:space="preserve">λ</t>
    </r>
    <r>
      <rPr>
        <i val="true"/>
        <sz val="11"/>
        <rFont val="Times New Roman"/>
        <family val="1"/>
      </rPr>
      <t xml:space="preserve">+ ε</t>
    </r>
  </si>
  <si>
    <r>
      <rPr>
        <sz val="11"/>
        <rFont val="ＭＳ Ｐゴシック"/>
        <family val="3"/>
        <charset val="128"/>
      </rPr>
      <t xml:space="preserve">F9</t>
    </r>
    <r>
      <rPr>
        <sz val="11"/>
        <rFont val="Noto Sans"/>
        <family val="2"/>
      </rPr>
      <t xml:space="preserve">キーで </t>
    </r>
    <r>
      <rPr>
        <i val="true"/>
        <sz val="11"/>
        <rFont val="Times New Roman"/>
        <family val="1"/>
      </rPr>
      <t xml:space="preserve">y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を変えたら</t>
    </r>
  </si>
  <si>
    <r>
      <rPr>
        <i val="true"/>
        <sz val="11"/>
        <rFont val="Times New Roman"/>
        <family val="1"/>
      </rPr>
      <t xml:space="preserve">y</t>
    </r>
    <r>
      <rPr>
        <sz val="11"/>
        <rFont val="Noto Sans"/>
        <family val="2"/>
      </rPr>
      <t xml:space="preserve">の値のみ</t>
    </r>
  </si>
  <si>
    <t xml:space="preserve">推定値  </t>
  </si>
  <si>
    <t xml:space="preserve">（誤差）</t>
  </si>
  <si>
    <t xml:space="preserve">確率密度</t>
  </si>
  <si>
    <t xml:space="preserve">対数尤度</t>
  </si>
  <si>
    <t xml:space="preserve">i  </t>
  </si>
  <si>
    <t xml:space="preserve">x  </t>
  </si>
  <si>
    <t xml:space="preserve">y  </t>
  </si>
  <si>
    <t xml:space="preserve">手動で値のみをコピー</t>
  </si>
  <si>
    <t xml:space="preserve">コピー</t>
  </si>
  <si>
    <t xml:space="preserve">y^  </t>
  </si>
  <si>
    <t xml:space="preserve">e=y-y^  </t>
  </si>
  <si>
    <r>
      <rPr>
        <sz val="11"/>
        <rFont val="Noto Sans"/>
        <family val="2"/>
      </rPr>
      <t xml:space="preserve">尤度</t>
    </r>
    <r>
      <rPr>
        <i val="true"/>
        <sz val="11"/>
        <rFont val="Noto Sans"/>
        <family val="2"/>
      </rPr>
      <t xml:space="preserve"> </t>
    </r>
    <r>
      <rPr>
        <i val="true"/>
        <sz val="11"/>
        <rFont val="Times New Roman"/>
        <family val="1"/>
      </rPr>
      <t xml:space="preserve">L    </t>
    </r>
  </si>
  <si>
    <r>
      <rPr>
        <sz val="11"/>
        <rFont val="Times New Roman"/>
        <family val="1"/>
      </rPr>
      <t xml:space="preserve">ln</t>
    </r>
    <r>
      <rPr>
        <i val="true"/>
        <sz val="11"/>
        <rFont val="Times New Roman"/>
        <family val="1"/>
      </rPr>
      <t xml:space="preserve"> L  </t>
    </r>
  </si>
  <si>
    <t xml:space="preserve">====&gt;</t>
  </si>
  <si>
    <t xml:space="preserve">：   </t>
  </si>
  <si>
    <t xml:space="preserve">ソルバー起動後に変化する</t>
  </si>
  <si>
    <r>
      <rPr>
        <sz val="11"/>
        <rFont val="Times New Roman"/>
        <family val="1"/>
      </rPr>
      <t xml:space="preserve">Σ </t>
    </r>
    <r>
      <rPr>
        <i val="true"/>
        <sz val="11"/>
        <rFont val="Times New Roman"/>
        <family val="1"/>
      </rPr>
      <t xml:space="preserve">e</t>
    </r>
    <r>
      <rPr>
        <sz val="11"/>
        <rFont val="Times New Roman"/>
        <family val="1"/>
      </rPr>
      <t xml:space="preserve"> =  </t>
    </r>
  </si>
  <si>
    <r>
      <rPr>
        <sz val="11"/>
        <rFont val="Noto Sans"/>
        <family val="2"/>
      </rPr>
      <t xml:space="preserve">誤差平方和 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vertAlign val="subscript"/>
        <sz val="11"/>
        <rFont val="ＭＳ Ｐゴシック"/>
        <family val="3"/>
        <charset val="128"/>
      </rPr>
      <t xml:space="preserve">e</t>
    </r>
    <r>
      <rPr>
        <i val="true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= </t>
    </r>
  </si>
  <si>
    <r>
      <rPr>
        <sz val="11"/>
        <rFont val="Noto Sans"/>
        <family val="2"/>
      </rPr>
      <t xml:space="preserve">不偏分散 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Noto Sans"/>
        <family val="2"/>
      </rPr>
      <t xml:space="preserve">冪 </t>
    </r>
    <r>
      <rPr>
        <sz val="11"/>
        <rFont val="ＭＳ Ｐゴシック"/>
        <family val="3"/>
        <charset val="128"/>
      </rPr>
      <t xml:space="preserve">λ</t>
    </r>
    <r>
      <rPr>
        <sz val="11"/>
        <rFont val="Noto Sans"/>
        <family val="2"/>
      </rPr>
      <t xml:space="preserve">，重み</t>
    </r>
    <r>
      <rPr>
        <sz val="11"/>
        <rFont val="ＭＳ Ｐゴシック"/>
        <family val="3"/>
        <charset val="128"/>
      </rPr>
      <t xml:space="preserve">δ </t>
    </r>
    <r>
      <rPr>
        <sz val="11"/>
        <rFont val="Noto Sans"/>
        <family val="2"/>
      </rPr>
      <t xml:space="preserve">などの推定</t>
    </r>
  </si>
  <si>
    <r>
      <rPr>
        <sz val="11"/>
        <rFont val="ＭＳ Ｐゴシック"/>
        <family val="3"/>
        <charset val="128"/>
      </rPr>
      <t xml:space="preserve">        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,  </t>
    </r>
    <r>
      <rPr>
        <i val="true"/>
        <sz val="11"/>
        <rFont val="Times New Roman"/>
        <family val="1"/>
      </rPr>
      <t xml:space="preserve">β</t>
    </r>
    <r>
      <rPr>
        <vertAlign val="subscript"/>
        <sz val="11"/>
        <rFont val="Times New Roman"/>
        <family val="1"/>
      </rPr>
      <t xml:space="preserve">1 </t>
    </r>
    <r>
      <rPr>
        <i val="true"/>
        <sz val="11"/>
        <rFont val="Times New Roman"/>
        <family val="1"/>
      </rPr>
      <t xml:space="preserve">,  λ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vertAlign val="superscript"/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および誤差分散 </t>
    </r>
    <r>
      <rPr>
        <i val="true"/>
        <sz val="11"/>
        <rFont val="Times New Roman"/>
        <family val="1"/>
      </rPr>
      <t xml:space="preserve">σ</t>
    </r>
    <r>
      <rPr>
        <vertAlign val="subscript"/>
        <sz val="11"/>
        <rFont val="Times New Roman"/>
        <family val="1"/>
      </rPr>
      <t xml:space="preserve">e</t>
    </r>
    <r>
      <rPr>
        <vertAlign val="superscript"/>
        <sz val="11"/>
        <rFont val="Times New Roman"/>
        <family val="1"/>
      </rPr>
      <t xml:space="preserve">2  </t>
    </r>
  </si>
  <si>
    <r>
      <rPr>
        <sz val="11"/>
        <rFont val="ＭＳ Ｐゴシック"/>
        <family val="3"/>
        <charset val="128"/>
      </rPr>
      <t xml:space="preserve">         </t>
    </r>
    <r>
      <rPr>
        <i val="true"/>
        <sz val="11"/>
        <rFont val="Times New Roman"/>
        <family val="1"/>
      </rPr>
      <t xml:space="preserve">w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Times New Roman"/>
        <family val="1"/>
      </rPr>
      <t xml:space="preserve"> ,  </t>
    </r>
    <r>
      <rPr>
        <i val="true"/>
        <sz val="11"/>
        <rFont val="ＭＳ Ｐゴシック"/>
        <family val="3"/>
        <charset val="128"/>
      </rPr>
      <t xml:space="preserve">δ</t>
    </r>
    <r>
      <rPr>
        <i val="true"/>
        <vertAlign val="superscript"/>
        <sz val="11"/>
        <rFont val="Times New Roman"/>
        <family val="1"/>
      </rPr>
      <t xml:space="preserve">  </t>
    </r>
    <r>
      <rPr>
        <sz val="11"/>
        <rFont val="Noto Sans"/>
        <family val="2"/>
      </rPr>
      <t xml:space="preserve">を同時推定する．</t>
    </r>
  </si>
  <si>
    <r>
      <rPr>
        <sz val="11"/>
        <rFont val="Noto Sans"/>
        <family val="2"/>
      </rPr>
      <t xml:space="preserve">方法： あらかじめ設定した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パラメータを用い，</t>
    </r>
  </si>
  <si>
    <r>
      <rPr>
        <sz val="11"/>
        <rFont val="Noto Sans"/>
        <family val="2"/>
      </rPr>
      <t xml:space="preserve">        その</t>
    </r>
    <r>
      <rPr>
        <i val="true"/>
        <sz val="11"/>
        <rFont val="Noto Sans"/>
        <family val="2"/>
      </rPr>
      <t xml:space="preserve"> </t>
    </r>
    <r>
      <rPr>
        <i val="true"/>
        <sz val="11"/>
        <rFont val="Times New Roman"/>
        <family val="1"/>
      </rPr>
      <t xml:space="preserve">n</t>
    </r>
    <r>
      <rPr>
        <i val="true"/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組のデータのみから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パラメータを推定する．</t>
    </r>
  </si>
  <si>
    <t xml:space="preserve">重み</t>
  </si>
  <si>
    <r>
      <rPr>
        <i val="true"/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0 </t>
    </r>
    <r>
      <rPr>
        <sz val="11"/>
        <rFont val="Times New Roman"/>
        <family val="1"/>
      </rPr>
      <t xml:space="preserve">=</t>
    </r>
  </si>
  <si>
    <r>
      <rPr>
        <i val="true"/>
        <sz val="11"/>
        <rFont val="Times New Roman"/>
        <family val="1"/>
      </rPr>
      <t xml:space="preserve">δ</t>
    </r>
    <r>
      <rPr>
        <sz val="11"/>
        <rFont val="Noto Sans"/>
        <family val="2"/>
      </rPr>
      <t xml:space="preserve">＝</t>
    </r>
  </si>
  <si>
    <t xml:space="preserve">残差</t>
  </si>
  <si>
    <t xml:space="preserve">分散</t>
  </si>
  <si>
    <t xml:space="preserve">標準偏差</t>
  </si>
  <si>
    <r>
      <rPr>
        <i val="true"/>
        <sz val="11"/>
        <rFont val="Times New Roman"/>
        <family val="1"/>
      </rPr>
      <t xml:space="preserve">x</t>
    </r>
    <r>
      <rPr>
        <i val="true"/>
        <vertAlign val="superscript"/>
        <sz val="11"/>
        <rFont val="Times New Roman"/>
        <family val="1"/>
      </rPr>
      <t xml:space="preserve">δ</t>
    </r>
    <r>
      <rPr>
        <i val="true"/>
        <sz val="11"/>
        <rFont val="Times New Roman"/>
        <family val="1"/>
      </rPr>
      <t xml:space="preserve">σ</t>
    </r>
    <r>
      <rPr>
        <i val="true"/>
        <vertAlign val="superscript"/>
        <sz val="11"/>
        <rFont val="Times New Roman"/>
        <family val="1"/>
      </rPr>
      <t xml:space="preserve">~</t>
    </r>
    <r>
      <rPr>
        <vertAlign val="subscript"/>
        <sz val="11"/>
        <rFont val="Times New Roman"/>
        <family val="1"/>
      </rPr>
      <t xml:space="preserve">e</t>
    </r>
    <r>
      <rPr>
        <vertAlign val="superscript"/>
        <sz val="11"/>
        <rFont val="Times New Roman"/>
        <family val="1"/>
      </rPr>
      <t xml:space="preserve">2 </t>
    </r>
  </si>
  <si>
    <t xml:space="preserve">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0_ "/>
    <numFmt numFmtId="167" formatCode="0.0_ "/>
    <numFmt numFmtId="168" formatCode="0.0000_ "/>
    <numFmt numFmtId="169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i val="true"/>
      <sz val="11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perscript"/>
      <sz val="11"/>
      <name val="Times New Roman"/>
      <family val="1"/>
    </font>
    <font>
      <i val="true"/>
      <vertAlign val="superscript"/>
      <sz val="11"/>
      <name val="ＭＳ Ｐゴシック"/>
      <family val="3"/>
      <charset val="128"/>
    </font>
    <font>
      <vertAlign val="superscript"/>
      <sz val="11"/>
      <name val="Times New Roman"/>
      <family val="1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vertAlign val="superscript"/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ＭＳ Ｐゴシック"/>
      <family val="3"/>
      <charset val="128"/>
    </font>
    <font>
      <sz val="8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冪λの推定!$D$25</c:f>
              <c:strCache>
                <c:ptCount val="1"/>
                <c:pt idx="0">
                  <c:v>y 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冪λの推定!$C$26:$C$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冪λの推定!$H$26:$H$45</c:f>
              <c:numCache>
                <c:formatCode>General</c:formatCode>
                <c:ptCount val="20"/>
                <c:pt idx="0">
                  <c:v>24</c:v>
                </c:pt>
                <c:pt idx="1">
                  <c:v>21.5</c:v>
                </c:pt>
                <c:pt idx="2">
                  <c:v>29.2</c:v>
                </c:pt>
                <c:pt idx="3">
                  <c:v>22</c:v>
                </c:pt>
                <c:pt idx="4">
                  <c:v>44</c:v>
                </c:pt>
                <c:pt idx="5">
                  <c:v>21.2</c:v>
                </c:pt>
                <c:pt idx="6">
                  <c:v>34.9</c:v>
                </c:pt>
                <c:pt idx="7">
                  <c:v>59.5</c:v>
                </c:pt>
                <c:pt idx="8">
                  <c:v>68.6</c:v>
                </c:pt>
                <c:pt idx="9">
                  <c:v>42.1</c:v>
                </c:pt>
                <c:pt idx="10">
                  <c:v>60.1</c:v>
                </c:pt>
                <c:pt idx="11">
                  <c:v>92.5</c:v>
                </c:pt>
                <c:pt idx="12">
                  <c:v>75.5</c:v>
                </c:pt>
                <c:pt idx="13">
                  <c:v>124.4</c:v>
                </c:pt>
                <c:pt idx="14">
                  <c:v>95.6</c:v>
                </c:pt>
                <c:pt idx="15">
                  <c:v>109.8</c:v>
                </c:pt>
                <c:pt idx="16">
                  <c:v>105.2</c:v>
                </c:pt>
                <c:pt idx="17">
                  <c:v>124.1</c:v>
                </c:pt>
                <c:pt idx="18">
                  <c:v>159.7</c:v>
                </c:pt>
                <c:pt idx="19">
                  <c:v>157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冪λの推定!$C$26:$C$4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冪λの推定!$I$26:$I$45</c:f>
              <c:numCache>
                <c:formatCode>General</c:formatCode>
                <c:ptCount val="20"/>
                <c:pt idx="0">
                  <c:v>21.3236488768015</c:v>
                </c:pt>
                <c:pt idx="1">
                  <c:v>23.0250395576956</c:v>
                </c:pt>
                <c:pt idx="2">
                  <c:v>25.5267389534166</c:v>
                </c:pt>
                <c:pt idx="3">
                  <c:v>28.7488205021084</c:v>
                </c:pt>
                <c:pt idx="4">
                  <c:v>32.6404592105132</c:v>
                </c:pt>
                <c:pt idx="5">
                  <c:v>37.164982345873</c:v>
                </c:pt>
                <c:pt idx="6">
                  <c:v>42.2940230746056</c:v>
                </c:pt>
                <c:pt idx="7">
                  <c:v>48.0046379151949</c:v>
                </c:pt>
                <c:pt idx="8">
                  <c:v>54.2776812627747</c:v>
                </c:pt>
                <c:pt idx="9">
                  <c:v>61.0968028904969</c:v>
                </c:pt>
                <c:pt idx="10">
                  <c:v>68.4477884243437</c:v>
                </c:pt>
                <c:pt idx="11">
                  <c:v>76.3181036743464</c:v>
                </c:pt>
                <c:pt idx="12">
                  <c:v>84.6965674483711</c:v>
                </c:pt>
                <c:pt idx="13">
                  <c:v>93.5731091918385</c:v>
                </c:pt>
                <c:pt idx="14">
                  <c:v>102.938584785786</c:v>
                </c:pt>
                <c:pt idx="15">
                  <c:v>112.784633489285</c:v>
                </c:pt>
                <c:pt idx="16">
                  <c:v>123.103564770284</c:v>
                </c:pt>
                <c:pt idx="17">
                  <c:v>133.888267345728</c:v>
                </c:pt>
                <c:pt idx="18">
                  <c:v>145.132135051864</c:v>
                </c:pt>
                <c:pt idx="19">
                  <c:v>156.829005689187</c:v>
                </c:pt>
              </c:numCache>
            </c:numRef>
          </c:yVal>
          <c:smooth val="0"/>
        </c:ser>
        <c:axId val="17482107"/>
        <c:axId val="47712555"/>
      </c:scatterChart>
      <c:valAx>
        <c:axId val="17482107"/>
        <c:scaling>
          <c:orientation val="minMax"/>
          <c:max val="22"/>
          <c:min val="0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2555"/>
        <c:crossesAt val="0"/>
        <c:crossBetween val="midCat"/>
        <c:majorUnit val="5"/>
      </c:valAx>
      <c:valAx>
        <c:axId val="477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21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冪λの推定!$D$25</c:f>
              <c:strCache>
                <c:ptCount val="1"/>
                <c:pt idx="0">
                  <c:v>y 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δの推定!$C$29:$C$4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δの推定!$H$29:$H$48</c:f>
              <c:numCache>
                <c:formatCode>General</c:formatCode>
                <c:ptCount val="20"/>
                <c:pt idx="0">
                  <c:v>12.3</c:v>
                </c:pt>
                <c:pt idx="1">
                  <c:v>12.9</c:v>
                </c:pt>
                <c:pt idx="2">
                  <c:v>14.2</c:v>
                </c:pt>
                <c:pt idx="3">
                  <c:v>15.1</c:v>
                </c:pt>
                <c:pt idx="4">
                  <c:v>17.8</c:v>
                </c:pt>
                <c:pt idx="5">
                  <c:v>22.2</c:v>
                </c:pt>
                <c:pt idx="6">
                  <c:v>21.1</c:v>
                </c:pt>
                <c:pt idx="7">
                  <c:v>18.6</c:v>
                </c:pt>
                <c:pt idx="8">
                  <c:v>26.7</c:v>
                </c:pt>
                <c:pt idx="9">
                  <c:v>25.1</c:v>
                </c:pt>
                <c:pt idx="10">
                  <c:v>30.5</c:v>
                </c:pt>
                <c:pt idx="11">
                  <c:v>32</c:v>
                </c:pt>
                <c:pt idx="12">
                  <c:v>29.5</c:v>
                </c:pt>
                <c:pt idx="13">
                  <c:v>23</c:v>
                </c:pt>
                <c:pt idx="14">
                  <c:v>35.7</c:v>
                </c:pt>
                <c:pt idx="15">
                  <c:v>34.3</c:v>
                </c:pt>
                <c:pt idx="16">
                  <c:v>27.1</c:v>
                </c:pt>
                <c:pt idx="17">
                  <c:v>50.1</c:v>
                </c:pt>
                <c:pt idx="18">
                  <c:v>40.4</c:v>
                </c:pt>
                <c:pt idx="19">
                  <c:v>37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δの推定!$C$29:$C$4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δの推定!$I$29:$I$48</c:f>
              <c:numCache>
                <c:formatCode>General</c:formatCode>
                <c:ptCount val="20"/>
                <c:pt idx="0">
                  <c:v>12.1117724453918</c:v>
                </c:pt>
                <c:pt idx="1">
                  <c:v>13.5582353619725</c:v>
                </c:pt>
                <c:pt idx="2">
                  <c:v>15.0046982785533</c:v>
                </c:pt>
                <c:pt idx="3">
                  <c:v>16.4511611951341</c:v>
                </c:pt>
                <c:pt idx="4">
                  <c:v>17.8976241117149</c:v>
                </c:pt>
                <c:pt idx="5">
                  <c:v>19.3440870282957</c:v>
                </c:pt>
                <c:pt idx="6">
                  <c:v>20.7905499448765</c:v>
                </c:pt>
                <c:pt idx="7">
                  <c:v>22.2370128614573</c:v>
                </c:pt>
                <c:pt idx="8">
                  <c:v>23.6834757780381</c:v>
                </c:pt>
                <c:pt idx="9">
                  <c:v>25.1299386946189</c:v>
                </c:pt>
                <c:pt idx="10">
                  <c:v>26.5764016111997</c:v>
                </c:pt>
                <c:pt idx="11">
                  <c:v>28.0228645277805</c:v>
                </c:pt>
                <c:pt idx="12">
                  <c:v>29.4693274443612</c:v>
                </c:pt>
                <c:pt idx="13">
                  <c:v>30.915790360942</c:v>
                </c:pt>
                <c:pt idx="14">
                  <c:v>32.3622532775228</c:v>
                </c:pt>
                <c:pt idx="15">
                  <c:v>33.8087161941036</c:v>
                </c:pt>
                <c:pt idx="16">
                  <c:v>35.2551791106844</c:v>
                </c:pt>
                <c:pt idx="17">
                  <c:v>36.7016420272652</c:v>
                </c:pt>
                <c:pt idx="18">
                  <c:v>38.148104943846</c:v>
                </c:pt>
                <c:pt idx="19">
                  <c:v>39.5945678604268</c:v>
                </c:pt>
              </c:numCache>
            </c:numRef>
          </c:yVal>
          <c:smooth val="0"/>
        </c:ser>
        <c:axId val="50071812"/>
        <c:axId val="48007040"/>
      </c:scatterChart>
      <c:valAx>
        <c:axId val="50071812"/>
        <c:scaling>
          <c:orientation val="minMax"/>
          <c:max val="22"/>
          <c:min val="0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07040"/>
        <c:crossesAt val="0"/>
        <c:crossBetween val="midCat"/>
        <c:majorUnit val="5"/>
      </c:valAx>
      <c:valAx>
        <c:axId val="48007040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7181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800</xdr:colOff>
      <xdr:row>0</xdr:row>
      <xdr:rowOff>95040</xdr:rowOff>
    </xdr:from>
    <xdr:to>
      <xdr:col>12</xdr:col>
      <xdr:colOff>100440</xdr:colOff>
      <xdr:row>13</xdr:row>
      <xdr:rowOff>66960</xdr:rowOff>
    </xdr:to>
    <xdr:graphicFrame>
      <xdr:nvGraphicFramePr>
        <xdr:cNvPr id="0" name="Chart 1"/>
        <xdr:cNvGraphicFramePr/>
      </xdr:nvGraphicFramePr>
      <xdr:xfrm>
        <a:off x="5155920" y="95040"/>
        <a:ext cx="29390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240</xdr:colOff>
      <xdr:row>0</xdr:row>
      <xdr:rowOff>142560</xdr:rowOff>
    </xdr:from>
    <xdr:to>
      <xdr:col>11</xdr:col>
      <xdr:colOff>340560</xdr:colOff>
      <xdr:row>13</xdr:row>
      <xdr:rowOff>123840</xdr:rowOff>
    </xdr:to>
    <xdr:graphicFrame>
      <xdr:nvGraphicFramePr>
        <xdr:cNvPr id="1" name="Chart 2"/>
        <xdr:cNvGraphicFramePr/>
      </xdr:nvGraphicFramePr>
      <xdr:xfrm>
        <a:off x="4902840" y="142560"/>
        <a:ext cx="31086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W25" activeCellId="0" sqref="W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12"/>
    <col collapsed="false" customWidth="true" hidden="false" outlineLevel="0" max="3" min="3" style="0" width="9.12"/>
    <col collapsed="false" customWidth="true" hidden="false" outlineLevel="0" max="4" min="4" style="0" width="8.86"/>
    <col collapsed="false" customWidth="true" hidden="false" outlineLevel="0" max="5" min="5" style="0" width="9.49"/>
    <col collapsed="false" customWidth="true" hidden="false" outlineLevel="0" max="6" min="6" style="0" width="6.87"/>
    <col collapsed="false" customWidth="true" hidden="false" outlineLevel="0" max="7" min="7" style="0" width="8.25"/>
    <col collapsed="false" customWidth="true" hidden="false" outlineLevel="0" max="8" min="8" style="0" width="9.49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0.25"/>
    <col collapsed="false" customWidth="true" hidden="false" outlineLevel="0" max="12" min="12" style="0" width="9.12"/>
    <col collapsed="false" customWidth="true" hidden="false" outlineLevel="0" max="14" min="14" style="0" width="4.75"/>
  </cols>
  <sheetData>
    <row r="2" customFormat="false" ht="13.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</row>
    <row r="5" customFormat="false" ht="18" hidden="false" customHeight="false" outlineLevel="0" collapsed="false">
      <c r="B5" s="0" t="s">
        <v>2</v>
      </c>
    </row>
    <row r="6" customFormat="false" ht="18" hidden="false" customHeight="false" outlineLevel="0" collapsed="false">
      <c r="B6" s="0" t="s">
        <v>3</v>
      </c>
    </row>
    <row r="7" customFormat="false" ht="14.25" hidden="false" customHeight="true" outlineLevel="0" collapsed="false"/>
    <row r="9" customFormat="false" ht="13.5" hidden="false" customHeight="false" outlineLevel="0" collapsed="false">
      <c r="B9" s="1" t="s">
        <v>4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6</v>
      </c>
    </row>
    <row r="16" customFormat="false" ht="18" hidden="false" customHeight="true" outlineLevel="0" collapsed="false">
      <c r="B16" s="1" t="s">
        <v>7</v>
      </c>
      <c r="F16" s="2"/>
      <c r="H16" s="1" t="s">
        <v>8</v>
      </c>
    </row>
    <row r="17" customFormat="false" ht="18" hidden="false" customHeight="false" outlineLevel="0" collapsed="false">
      <c r="B17" s="3" t="s">
        <v>9</v>
      </c>
      <c r="C17" s="4" t="n">
        <v>20</v>
      </c>
      <c r="D17" s="3" t="s">
        <v>10</v>
      </c>
      <c r="E17" s="4" t="n">
        <v>1.5</v>
      </c>
      <c r="F17" s="2"/>
      <c r="H17" s="3" t="s">
        <v>11</v>
      </c>
      <c r="I17" s="5" t="n">
        <v>20.6039946266192</v>
      </c>
      <c r="J17" s="3" t="s">
        <v>12</v>
      </c>
      <c r="K17" s="5" t="n">
        <v>1.75025400245323</v>
      </c>
    </row>
    <row r="18" customFormat="false" ht="18" hidden="false" customHeight="false" outlineLevel="0" collapsed="false">
      <c r="B18" s="3" t="s">
        <v>13</v>
      </c>
      <c r="C18" s="4" t="n">
        <v>1.5</v>
      </c>
      <c r="D18" s="3" t="s">
        <v>14</v>
      </c>
      <c r="E18" s="4" t="n">
        <v>100</v>
      </c>
      <c r="F18" s="2"/>
      <c r="H18" s="3" t="s">
        <v>15</v>
      </c>
      <c r="I18" s="5" t="n">
        <v>0.719654250182314</v>
      </c>
      <c r="J18" s="3" t="s">
        <v>16</v>
      </c>
      <c r="K18" s="5" t="n">
        <v>163.280443670954</v>
      </c>
      <c r="L18" s="6" t="n">
        <f aca="false">$K$18*20/17</f>
        <v>192.094639612887</v>
      </c>
      <c r="M18" s="1" t="s">
        <v>17</v>
      </c>
    </row>
    <row r="19" customFormat="false" ht="15.75" hidden="false" customHeight="false" outlineLevel="0" collapsed="false">
      <c r="B19" s="7" t="s">
        <v>18</v>
      </c>
      <c r="C19" s="8"/>
      <c r="D19" s="9"/>
      <c r="E19" s="9"/>
      <c r="F19" s="10"/>
    </row>
    <row r="20" customFormat="false" ht="15.75" hidden="false" customHeight="false" outlineLevel="0" collapsed="false">
      <c r="B20" s="1" t="s">
        <v>19</v>
      </c>
      <c r="F20" s="2"/>
      <c r="G20" s="8"/>
      <c r="K20" s="11" t="s">
        <v>20</v>
      </c>
      <c r="L20" s="12" t="n">
        <f aca="false">SUM(L26:L45)</f>
        <v>-79.3290381874282</v>
      </c>
      <c r="M20" s="1" t="s">
        <v>21</v>
      </c>
    </row>
    <row r="21" customFormat="false" ht="13.5" hidden="false" customHeight="false" outlineLevel="0" collapsed="false">
      <c r="F21" s="2"/>
      <c r="G21" s="8"/>
      <c r="J21" s="13"/>
    </row>
    <row r="22" customFormat="false" ht="13.5" hidden="false" customHeight="false" outlineLevel="0" collapsed="false">
      <c r="F22" s="2"/>
      <c r="H22" s="1" t="s">
        <v>22</v>
      </c>
    </row>
    <row r="23" customFormat="false" ht="13.5" hidden="false" customHeight="false" outlineLevel="0" collapsed="false">
      <c r="F23" s="2"/>
      <c r="H23" s="14"/>
      <c r="I23" s="14"/>
      <c r="J23" s="15" t="s">
        <v>23</v>
      </c>
      <c r="K23" s="15" t="s">
        <v>24</v>
      </c>
      <c r="L23" s="14"/>
    </row>
    <row r="24" customFormat="false" ht="18" hidden="false" customHeight="false" outlineLevel="0" collapsed="false">
      <c r="C24" s="16" t="s">
        <v>25</v>
      </c>
      <c r="E24" s="0" t="s">
        <v>26</v>
      </c>
      <c r="F24" s="2"/>
      <c r="H24" s="17" t="s">
        <v>27</v>
      </c>
      <c r="I24" s="18" t="s">
        <v>28</v>
      </c>
      <c r="J24" s="19" t="s">
        <v>29</v>
      </c>
      <c r="K24" s="20" t="s">
        <v>30</v>
      </c>
      <c r="L24" s="20" t="s">
        <v>31</v>
      </c>
    </row>
    <row r="25" customFormat="false" ht="15" hidden="false" customHeight="false" outlineLevel="0" collapsed="false">
      <c r="B25" s="21" t="s">
        <v>32</v>
      </c>
      <c r="C25" s="21" t="s">
        <v>33</v>
      </c>
      <c r="D25" s="21" t="s">
        <v>34</v>
      </c>
      <c r="E25" s="22" t="s">
        <v>35</v>
      </c>
      <c r="F25" s="2"/>
      <c r="H25" s="23" t="s">
        <v>36</v>
      </c>
      <c r="I25" s="24" t="s">
        <v>37</v>
      </c>
      <c r="J25" s="25" t="s">
        <v>38</v>
      </c>
      <c r="K25" s="26" t="s">
        <v>39</v>
      </c>
      <c r="L25" s="27" t="s">
        <v>40</v>
      </c>
    </row>
    <row r="26" customFormat="false" ht="13.5" hidden="false" customHeight="false" outlineLevel="0" collapsed="false">
      <c r="B26" s="28" t="n">
        <v>1</v>
      </c>
      <c r="C26" s="29" t="n">
        <v>1</v>
      </c>
      <c r="D26" s="30" t="n">
        <f aca="true">ROUND($C$17+$C$18*$C26^$E$17+NORMSINV(RAND())*SQRT($E$18),1)</f>
        <v>23.3</v>
      </c>
      <c r="E26" s="31" t="s">
        <v>41</v>
      </c>
      <c r="F26" s="2"/>
      <c r="H26" s="30" t="n">
        <v>24</v>
      </c>
      <c r="I26" s="30" t="n">
        <f aca="false">$I$17+$I$18*$C26^$K$17</f>
        <v>21.3236488768015</v>
      </c>
      <c r="J26" s="30" t="n">
        <f aca="false">$H26-$I26</f>
        <v>2.67635112319853</v>
      </c>
      <c r="K26" s="32" t="n">
        <f aca="false">NORMDIST($J26,0,SQRT($K$18),FALSE())</f>
        <v>0.0305433784404327</v>
      </c>
      <c r="L26" s="33" t="n">
        <f aca="false">LN($K26)</f>
        <v>-3.48860736185114</v>
      </c>
    </row>
    <row r="27" customFormat="false" ht="13.5" hidden="false" customHeight="false" outlineLevel="0" collapsed="false">
      <c r="B27" s="34" t="n">
        <v>2</v>
      </c>
      <c r="C27" s="35" t="n">
        <v>2</v>
      </c>
      <c r="D27" s="36" t="n">
        <f aca="true">ROUND($C$17+$C$18*$C27^$E$17+NORMSINV(RAND())*SQRT($E$18),1)</f>
        <v>35.5</v>
      </c>
      <c r="E27" s="31" t="s">
        <v>41</v>
      </c>
      <c r="F27" s="2"/>
      <c r="H27" s="36" t="n">
        <v>21.5</v>
      </c>
      <c r="I27" s="36" t="n">
        <f aca="false">$I$17+$I$18*$C27^$K$17</f>
        <v>23.0250395576956</v>
      </c>
      <c r="J27" s="36" t="n">
        <f aca="false">$H27-$I27</f>
        <v>-1.52503955769555</v>
      </c>
      <c r="K27" s="37" t="n">
        <f aca="false">NORMDIST($J27,0,SQRT($K$18),FALSE())</f>
        <v>0.0309991626297129</v>
      </c>
      <c r="L27" s="38" t="n">
        <f aca="false">LN($K27)</f>
        <v>-3.47379508680657</v>
      </c>
    </row>
    <row r="28" customFormat="false" ht="13.5" hidden="false" customHeight="false" outlineLevel="0" collapsed="false">
      <c r="B28" s="34" t="n">
        <v>3</v>
      </c>
      <c r="C28" s="35" t="n">
        <v>3</v>
      </c>
      <c r="D28" s="36" t="n">
        <f aca="true">ROUND($C$17+$C$18*$C28^$E$17+NORMSINV(RAND())*SQRT($E$18),1)</f>
        <v>23.9</v>
      </c>
      <c r="E28" s="39" t="s">
        <v>42</v>
      </c>
      <c r="F28" s="2"/>
      <c r="H28" s="36" t="n">
        <v>29.2</v>
      </c>
      <c r="I28" s="36" t="n">
        <f aca="false">$I$17+$I$18*$C28^$K$17</f>
        <v>25.5267389534166</v>
      </c>
      <c r="J28" s="36" t="n">
        <f aca="false">$H28-$I28</f>
        <v>3.67326104658337</v>
      </c>
      <c r="K28" s="37" t="n">
        <f aca="false">NORMDIST($J28,0,SQRT($K$18),FALSE())</f>
        <v>0.0299570328214424</v>
      </c>
      <c r="L28" s="38" t="n">
        <f aca="false">LN($K28)</f>
        <v>-3.5079911632403</v>
      </c>
    </row>
    <row r="29" customFormat="false" ht="13.5" hidden="false" customHeight="false" outlineLevel="0" collapsed="false">
      <c r="B29" s="34" t="n">
        <v>4</v>
      </c>
      <c r="C29" s="35" t="n">
        <v>4</v>
      </c>
      <c r="D29" s="36" t="n">
        <f aca="true">ROUND($C$17+$C$18*$C29^$E$17+NORMSINV(RAND())*SQRT($E$18),1)</f>
        <v>35.5</v>
      </c>
      <c r="E29" s="39" t="s">
        <v>42</v>
      </c>
      <c r="F29" s="2"/>
      <c r="H29" s="36" t="n">
        <v>22</v>
      </c>
      <c r="I29" s="36" t="n">
        <f aca="false">$I$17+$I$18*$C29^$K$17</f>
        <v>28.7488205021084</v>
      </c>
      <c r="J29" s="36" t="n">
        <f aca="false">$H29-$I29</f>
        <v>-6.74882050210838</v>
      </c>
      <c r="K29" s="37" t="n">
        <f aca="false">NORMDIST($J29,0,SQRT($K$18),FALSE())</f>
        <v>0.0271562891437786</v>
      </c>
      <c r="L29" s="38" t="n">
        <f aca="false">LN($K29)</f>
        <v>-3.60614661508953</v>
      </c>
    </row>
    <row r="30" customFormat="false" ht="13.5" hidden="false" customHeight="false" outlineLevel="0" collapsed="false">
      <c r="B30" s="34" t="n">
        <v>5</v>
      </c>
      <c r="C30" s="35" t="n">
        <v>5</v>
      </c>
      <c r="D30" s="36" t="n">
        <f aca="true">ROUND($C$17+$C$18*$C30^$E$17+NORMSINV(RAND())*SQRT($E$18),1)</f>
        <v>18.7</v>
      </c>
      <c r="E30" s="40"/>
      <c r="F30" s="2"/>
      <c r="H30" s="36" t="n">
        <v>44</v>
      </c>
      <c r="I30" s="36" t="n">
        <f aca="false">$I$17+$I$18*$C30^$K$17</f>
        <v>32.6404592105132</v>
      </c>
      <c r="J30" s="36" t="n">
        <f aca="false">$H30-$I30</f>
        <v>11.3595407894868</v>
      </c>
      <c r="K30" s="37" t="n">
        <f aca="false">NORMDIST($J30,0,SQRT($K$18),FALSE())</f>
        <v>0.0210297124449238</v>
      </c>
      <c r="L30" s="38" t="n">
        <f aca="false">LN($K30)</f>
        <v>-3.86181896292622</v>
      </c>
    </row>
    <row r="31" customFormat="false" ht="13.5" hidden="false" customHeight="false" outlineLevel="0" collapsed="false">
      <c r="B31" s="34" t="n">
        <v>6</v>
      </c>
      <c r="C31" s="35" t="n">
        <v>6</v>
      </c>
      <c r="D31" s="36" t="n">
        <f aca="true">ROUND($C$17+$C$18*$C31^$E$17+NORMSINV(RAND())*SQRT($E$18),1)</f>
        <v>38.6</v>
      </c>
      <c r="E31" s="40"/>
      <c r="F31" s="2"/>
      <c r="H31" s="36" t="n">
        <v>21.2</v>
      </c>
      <c r="I31" s="36" t="n">
        <f aca="false">$I$17+$I$18*$C31^$K$17</f>
        <v>37.164982345873</v>
      </c>
      <c r="J31" s="36" t="n">
        <f aca="false">$H31-$I31</f>
        <v>-15.964982345873</v>
      </c>
      <c r="K31" s="37" t="n">
        <f aca="false">NORMDIST($J31,0,SQRT($K$18),FALSE())</f>
        <v>0.0143046186642231</v>
      </c>
      <c r="L31" s="38" t="n">
        <f aca="false">LN($K31)</f>
        <v>-4.24717281035212</v>
      </c>
    </row>
    <row r="32" customFormat="false" ht="13.5" hidden="false" customHeight="false" outlineLevel="0" collapsed="false">
      <c r="B32" s="34" t="n">
        <v>7</v>
      </c>
      <c r="C32" s="35" t="n">
        <v>7</v>
      </c>
      <c r="D32" s="36" t="n">
        <f aca="true">ROUND($C$17+$C$18*$C32^$E$17+NORMSINV(RAND())*SQRT($E$18),1)</f>
        <v>52.2</v>
      </c>
      <c r="E32" s="40"/>
      <c r="F32" s="2"/>
      <c r="H32" s="36" t="n">
        <v>34.9</v>
      </c>
      <c r="I32" s="36" t="n">
        <f aca="false">$I$17+$I$18*$C32^$K$17</f>
        <v>42.2940230746056</v>
      </c>
      <c r="J32" s="36" t="n">
        <f aca="false">$H32-$I32</f>
        <v>-7.39402307460558</v>
      </c>
      <c r="K32" s="37" t="n">
        <f aca="false">NORMDIST($J32,0,SQRT($K$18),FALSE())</f>
        <v>0.0264079722849459</v>
      </c>
      <c r="L32" s="38" t="n">
        <f aca="false">LN($K32)</f>
        <v>-3.63408933392642</v>
      </c>
    </row>
    <row r="33" customFormat="false" ht="13.5" hidden="false" customHeight="false" outlineLevel="0" collapsed="false">
      <c r="B33" s="34" t="n">
        <v>8</v>
      </c>
      <c r="C33" s="35" t="n">
        <v>8</v>
      </c>
      <c r="D33" s="36" t="n">
        <f aca="true">ROUND($C$17+$C$18*$C33^$E$17+NORMSINV(RAND())*SQRT($E$18),1)</f>
        <v>56.5</v>
      </c>
      <c r="E33" s="40"/>
      <c r="F33" s="2"/>
      <c r="H33" s="36" t="n">
        <v>59.5</v>
      </c>
      <c r="I33" s="36" t="n">
        <f aca="false">$I$17+$I$18*$C33^$K$17</f>
        <v>48.0046379151949</v>
      </c>
      <c r="J33" s="36" t="n">
        <f aca="false">$H33-$I33</f>
        <v>11.4953620848051</v>
      </c>
      <c r="K33" s="37" t="n">
        <f aca="false">NORMDIST($J33,0,SQRT($K$18),FALSE())</f>
        <v>0.0208307578754311</v>
      </c>
      <c r="L33" s="38" t="n">
        <f aca="false">LN($K33)</f>
        <v>-3.87132464052902</v>
      </c>
    </row>
    <row r="34" customFormat="false" ht="13.5" hidden="false" customHeight="false" outlineLevel="0" collapsed="false">
      <c r="B34" s="34" t="n">
        <v>9</v>
      </c>
      <c r="C34" s="35" t="n">
        <v>9</v>
      </c>
      <c r="D34" s="36" t="n">
        <f aca="true">ROUND($C$17+$C$18*$C34^$E$17+NORMSINV(RAND())*SQRT($E$18),1)</f>
        <v>43.5</v>
      </c>
      <c r="E34" s="40"/>
      <c r="F34" s="2"/>
      <c r="H34" s="36" t="n">
        <v>68.6</v>
      </c>
      <c r="I34" s="36" t="n">
        <f aca="false">$I$17+$I$18*$C34^$K$17</f>
        <v>54.2776812627747</v>
      </c>
      <c r="J34" s="36" t="n">
        <f aca="false">$H34-$I34</f>
        <v>14.3223187372253</v>
      </c>
      <c r="K34" s="37" t="n">
        <f aca="false">NORMDIST($J34,0,SQRT($K$18),FALSE())</f>
        <v>0.0166587128753721</v>
      </c>
      <c r="L34" s="38" t="n">
        <f aca="false">LN($K34)</f>
        <v>-4.09482190360905</v>
      </c>
    </row>
    <row r="35" customFormat="false" ht="13.5" hidden="false" customHeight="false" outlineLevel="0" collapsed="false">
      <c r="B35" s="34" t="n">
        <v>10</v>
      </c>
      <c r="C35" s="35" t="n">
        <v>10</v>
      </c>
      <c r="D35" s="36" t="n">
        <f aca="true">ROUND($C$17+$C$18*$C35^$E$17+NORMSINV(RAND())*SQRT($E$18),1)</f>
        <v>72.2</v>
      </c>
      <c r="E35" s="40"/>
      <c r="F35" s="2"/>
      <c r="H35" s="36" t="n">
        <v>42.1</v>
      </c>
      <c r="I35" s="36" t="n">
        <f aca="false">$I$17+$I$18*$C35^$K$17</f>
        <v>61.0968028904969</v>
      </c>
      <c r="J35" s="36" t="n">
        <f aca="false">$H35-$I35</f>
        <v>-18.9968028904969</v>
      </c>
      <c r="K35" s="37" t="n">
        <f aca="false">NORMDIST($J35,0,SQRT($K$18),FALSE())</f>
        <v>0.0103397337703844</v>
      </c>
      <c r="L35" s="38" t="n">
        <f aca="false">LN($K35)</f>
        <v>-4.57176115777836</v>
      </c>
    </row>
    <row r="36" customFormat="false" ht="13.5" hidden="false" customHeight="false" outlineLevel="0" collapsed="false">
      <c r="B36" s="34" t="n">
        <v>11</v>
      </c>
      <c r="C36" s="35" t="n">
        <v>11</v>
      </c>
      <c r="D36" s="36" t="n">
        <f aca="true">ROUND($C$17+$C$18*$C36^$E$17+NORMSINV(RAND())*SQRT($E$18),1)</f>
        <v>74.5</v>
      </c>
      <c r="E36" s="40"/>
      <c r="F36" s="2"/>
      <c r="H36" s="36" t="n">
        <v>60.1</v>
      </c>
      <c r="I36" s="36" t="n">
        <f aca="false">$I$17+$I$18*$C36^$K$17</f>
        <v>68.4477884243437</v>
      </c>
      <c r="J36" s="36" t="n">
        <f aca="false">$H36-$I36</f>
        <v>-8.34778842434367</v>
      </c>
      <c r="K36" s="37" t="n">
        <f aca="false">NORMDIST($J36,0,SQRT($K$18),FALSE())</f>
        <v>0.0252213245793604</v>
      </c>
      <c r="L36" s="38" t="n">
        <f aca="false">LN($K36)</f>
        <v>-3.68006542883483</v>
      </c>
    </row>
    <row r="37" customFormat="false" ht="13.5" hidden="false" customHeight="false" outlineLevel="0" collapsed="false">
      <c r="B37" s="34" t="n">
        <v>12</v>
      </c>
      <c r="C37" s="35" t="n">
        <v>12</v>
      </c>
      <c r="D37" s="36" t="n">
        <f aca="true">ROUND($C$17+$C$18*$C37^$E$17+NORMSINV(RAND())*SQRT($E$18),1)</f>
        <v>79.9</v>
      </c>
      <c r="E37" s="40"/>
      <c r="F37" s="2"/>
      <c r="H37" s="36" t="n">
        <v>92.5</v>
      </c>
      <c r="I37" s="36" t="n">
        <f aca="false">$I$17+$I$18*$C37^$K$17</f>
        <v>76.3181036743464</v>
      </c>
      <c r="J37" s="36" t="n">
        <f aca="false">$H37-$I37</f>
        <v>16.1818963256536</v>
      </c>
      <c r="K37" s="37" t="n">
        <f aca="false">NORMDIST($J37,0,SQRT($K$18),FALSE())</f>
        <v>0.0140024078912589</v>
      </c>
      <c r="L37" s="38" t="n">
        <f aca="false">LN($K37)</f>
        <v>-4.26852597192307</v>
      </c>
    </row>
    <row r="38" customFormat="false" ht="13.5" hidden="false" customHeight="false" outlineLevel="0" collapsed="false">
      <c r="B38" s="34" t="n">
        <v>13</v>
      </c>
      <c r="C38" s="35" t="n">
        <v>13</v>
      </c>
      <c r="D38" s="36" t="n">
        <f aca="true">ROUND($C$17+$C$18*$C38^$E$17+NORMSINV(RAND())*SQRT($E$18),1)</f>
        <v>94.3</v>
      </c>
      <c r="E38" s="40"/>
      <c r="F38" s="2"/>
      <c r="H38" s="36" t="n">
        <v>75.5</v>
      </c>
      <c r="I38" s="36" t="n">
        <f aca="false">$I$17+$I$18*$C38^$K$17</f>
        <v>84.6965674483711</v>
      </c>
      <c r="J38" s="36" t="n">
        <f aca="false">$H38-$I38</f>
        <v>-9.19656744837113</v>
      </c>
      <c r="K38" s="37" t="n">
        <f aca="false">NORMDIST($J38,0,SQRT($K$18),FALSE())</f>
        <v>0.0240970524792522</v>
      </c>
      <c r="L38" s="38" t="n">
        <f aca="false">LN($K38)</f>
        <v>-3.72566574973071</v>
      </c>
    </row>
    <row r="39" customFormat="false" ht="13.5" hidden="false" customHeight="false" outlineLevel="0" collapsed="false">
      <c r="B39" s="34" t="n">
        <v>14</v>
      </c>
      <c r="C39" s="35" t="n">
        <v>14</v>
      </c>
      <c r="D39" s="36" t="n">
        <f aca="true">ROUND($C$17+$C$18*$C39^$E$17+NORMSINV(RAND())*SQRT($E$18),1)</f>
        <v>103.9</v>
      </c>
      <c r="E39" s="40"/>
      <c r="F39" s="2"/>
      <c r="H39" s="36" t="n">
        <v>124.4</v>
      </c>
      <c r="I39" s="36" t="n">
        <f aca="false">$I$17+$I$18*$C39^$K$17</f>
        <v>93.5731091918385</v>
      </c>
      <c r="J39" s="36" t="n">
        <f aca="false">$H39-$I39</f>
        <v>30.8268908081615</v>
      </c>
      <c r="K39" s="37" t="n">
        <f aca="false">NORMDIST($J39,0,SQRT($K$18),FALSE())</f>
        <v>0.00170074564858284</v>
      </c>
      <c r="L39" s="38" t="n">
        <f aca="false">LN($K39)</f>
        <v>-6.37668850727077</v>
      </c>
    </row>
    <row r="40" customFormat="false" ht="13.5" hidden="false" customHeight="false" outlineLevel="0" collapsed="false">
      <c r="B40" s="34" t="n">
        <v>15</v>
      </c>
      <c r="C40" s="35" t="n">
        <v>15</v>
      </c>
      <c r="D40" s="36" t="n">
        <f aca="true">ROUND($C$17+$C$18*$C40^$E$17+NORMSINV(RAND())*SQRT($E$18),1)</f>
        <v>100.7</v>
      </c>
      <c r="E40" s="40"/>
      <c r="F40" s="2"/>
      <c r="H40" s="36" t="n">
        <v>95.6</v>
      </c>
      <c r="I40" s="36" t="n">
        <f aca="false">$I$17+$I$18*$C40^$K$17</f>
        <v>102.938584785786</v>
      </c>
      <c r="J40" s="36" t="n">
        <f aca="false">$H40-$I40</f>
        <v>-7.33858478578553</v>
      </c>
      <c r="K40" s="37" t="n">
        <f aca="false">NORMDIST($J40,0,SQRT($K$18),FALSE())</f>
        <v>0.0264741030500081</v>
      </c>
      <c r="L40" s="38" t="n">
        <f aca="false">LN($K40)</f>
        <v>-3.63158826719953</v>
      </c>
    </row>
    <row r="41" customFormat="false" ht="13.5" hidden="false" customHeight="false" outlineLevel="0" collapsed="false">
      <c r="B41" s="34" t="n">
        <v>16</v>
      </c>
      <c r="C41" s="35" t="n">
        <v>16</v>
      </c>
      <c r="D41" s="36" t="n">
        <f aca="true">ROUND($C$17+$C$18*$C41^$E$17+NORMSINV(RAND())*SQRT($E$18),1)</f>
        <v>117.3</v>
      </c>
      <c r="E41" s="40"/>
      <c r="F41" s="2"/>
      <c r="H41" s="36" t="n">
        <v>109.8</v>
      </c>
      <c r="I41" s="36" t="n">
        <f aca="false">$I$17+$I$18*$C41^$K$17</f>
        <v>112.784633489285</v>
      </c>
      <c r="J41" s="36" t="n">
        <f aca="false">$H41-$I41</f>
        <v>-2.98463348928546</v>
      </c>
      <c r="K41" s="37" t="n">
        <f aca="false">NORMDIST($J41,0,SQRT($K$18),FALSE())</f>
        <v>0.0303805862304926</v>
      </c>
      <c r="L41" s="38" t="n">
        <f aca="false">LN($K41)</f>
        <v>-3.49395148540778</v>
      </c>
    </row>
    <row r="42" customFormat="false" ht="13.5" hidden="false" customHeight="false" outlineLevel="0" collapsed="false">
      <c r="B42" s="34" t="n">
        <v>17</v>
      </c>
      <c r="C42" s="35" t="n">
        <v>17</v>
      </c>
      <c r="D42" s="36" t="n">
        <f aca="true">ROUND($C$17+$C$18*$C42^$E$17+NORMSINV(RAND())*SQRT($E$18),1)</f>
        <v>122.2</v>
      </c>
      <c r="E42" s="40"/>
      <c r="F42" s="2"/>
      <c r="H42" s="36" t="n">
        <v>105.2</v>
      </c>
      <c r="I42" s="36" t="n">
        <f aca="false">$I$17+$I$18*$C42^$K$17</f>
        <v>123.103564770284</v>
      </c>
      <c r="J42" s="36" t="n">
        <f aca="false">$H42-$I42</f>
        <v>-17.9035647702836</v>
      </c>
      <c r="K42" s="37" t="n">
        <f aca="false">NORMDIST($J42,0,SQRT($K$18),FALSE())</f>
        <v>0.0116992722480231</v>
      </c>
      <c r="L42" s="38" t="n">
        <f aca="false">LN($K42)</f>
        <v>-4.44822864013666</v>
      </c>
    </row>
    <row r="43" customFormat="false" ht="13.5" hidden="false" customHeight="false" outlineLevel="0" collapsed="false">
      <c r="B43" s="34" t="n">
        <v>18</v>
      </c>
      <c r="C43" s="35" t="n">
        <v>18</v>
      </c>
      <c r="D43" s="36" t="n">
        <f aca="true">ROUND($C$17+$C$18*$C43^$E$17+NORMSINV(RAND())*SQRT($E$18),1)</f>
        <v>134.7</v>
      </c>
      <c r="E43" s="40"/>
      <c r="F43" s="2"/>
      <c r="H43" s="36" t="n">
        <v>124.1</v>
      </c>
      <c r="I43" s="36" t="n">
        <f aca="false">$I$17+$I$18*$C43^$K$17</f>
        <v>133.888267345728</v>
      </c>
      <c r="J43" s="36" t="n">
        <f aca="false">$H43-$I43</f>
        <v>-9.78826734572829</v>
      </c>
      <c r="K43" s="37" t="n">
        <f aca="false">NORMDIST($J43,0,SQRT($K$18),FALSE())</f>
        <v>0.0232822358852203</v>
      </c>
      <c r="L43" s="38" t="n">
        <f aca="false">LN($K43)</f>
        <v>-3.76006461755119</v>
      </c>
    </row>
    <row r="44" customFormat="false" ht="13.5" hidden="false" customHeight="false" outlineLevel="0" collapsed="false">
      <c r="B44" s="34" t="n">
        <v>19</v>
      </c>
      <c r="C44" s="35" t="n">
        <v>19</v>
      </c>
      <c r="D44" s="36" t="n">
        <f aca="true">ROUND($C$17+$C$18*$C44^$E$17+NORMSINV(RAND())*SQRT($E$18),1)</f>
        <v>166.8</v>
      </c>
      <c r="E44" s="40"/>
      <c r="F44" s="2"/>
      <c r="H44" s="36" t="n">
        <v>159.7</v>
      </c>
      <c r="I44" s="36" t="n">
        <f aca="false">$I$17+$I$18*$C44^$K$17</f>
        <v>145.132135051864</v>
      </c>
      <c r="J44" s="36" t="n">
        <f aca="false">$H44-$I44</f>
        <v>14.5678649481365</v>
      </c>
      <c r="K44" s="37" t="n">
        <f aca="false">NORMDIST($J44,0,SQRT($K$18),FALSE())</f>
        <v>0.0163007382283109</v>
      </c>
      <c r="L44" s="38" t="n">
        <f aca="false">LN($K44)</f>
        <v>-4.11654488211456</v>
      </c>
    </row>
    <row r="45" customFormat="false" ht="13.5" hidden="false" customHeight="false" outlineLevel="0" collapsed="false">
      <c r="B45" s="41" t="n">
        <v>20</v>
      </c>
      <c r="C45" s="42" t="n">
        <v>20</v>
      </c>
      <c r="D45" s="43" t="n">
        <f aca="true">ROUND($C$17+$C$18*$C45^$E$17+NORMSINV(RAND())*SQRT($E$18),1)</f>
        <v>150.1</v>
      </c>
      <c r="E45" s="31" t="s">
        <v>41</v>
      </c>
      <c r="F45" s="2"/>
      <c r="H45" s="43" t="n">
        <v>157.9</v>
      </c>
      <c r="I45" s="43" t="n">
        <f aca="false">$I$17+$I$18*$C45^$K$17</f>
        <v>156.829005689187</v>
      </c>
      <c r="J45" s="43" t="n">
        <f aca="false">$H45-$I45</f>
        <v>1.07099431081303</v>
      </c>
      <c r="K45" s="44" t="n">
        <f aca="false">NORMDIST($J45,0,SQRT($K$18),FALSE())</f>
        <v>0.031111255840298</v>
      </c>
      <c r="L45" s="45" t="n">
        <f aca="false">LN($K45)</f>
        <v>-3.47018560115035</v>
      </c>
    </row>
    <row r="46" customFormat="false" ht="15" hidden="false" customHeight="false" outlineLevel="0" collapsed="false">
      <c r="B46" s="46"/>
      <c r="C46" s="31"/>
      <c r="D46" s="47" t="s">
        <v>43</v>
      </c>
      <c r="E46" s="40"/>
      <c r="F46" s="2"/>
      <c r="I46" s="11" t="s">
        <v>44</v>
      </c>
      <c r="J46" s="40" t="n">
        <f aca="false">SUM(J26:J45)</f>
        <v>-0.0145944605133153</v>
      </c>
    </row>
    <row r="47" customFormat="false" ht="13.5" hidden="false" customHeight="false" outlineLevel="0" collapsed="false">
      <c r="B47" s="46"/>
      <c r="C47" s="31"/>
      <c r="D47" s="40"/>
      <c r="E47" s="40"/>
      <c r="H47" s="40"/>
    </row>
    <row r="48" customFormat="false" ht="16.5" hidden="false" customHeight="false" outlineLevel="0" collapsed="false">
      <c r="B48" s="46"/>
      <c r="C48" s="31"/>
      <c r="D48" s="40"/>
      <c r="E48" s="40"/>
      <c r="H48" s="40"/>
      <c r="I48" s="48" t="s">
        <v>45</v>
      </c>
      <c r="J48" s="6" t="n">
        <f aca="false">SUMSQ(J26:J45)</f>
        <v>3264.16389568711</v>
      </c>
    </row>
    <row r="49" customFormat="false" ht="13.5" hidden="false" customHeight="false" outlineLevel="0" collapsed="false">
      <c r="B49" s="46"/>
      <c r="C49" s="31"/>
      <c r="D49" s="40"/>
      <c r="E49" s="40"/>
      <c r="H49" s="40"/>
      <c r="I49" s="1" t="s">
        <v>46</v>
      </c>
      <c r="J49" s="6" t="n">
        <f aca="false">J48/17</f>
        <v>192.009640922771</v>
      </c>
    </row>
    <row r="50" customFormat="false" ht="13.5" hidden="false" customHeight="false" outlineLevel="0" collapsed="false">
      <c r="B50" s="46"/>
      <c r="C50" s="31"/>
      <c r="D50" s="40"/>
      <c r="E50" s="40"/>
      <c r="H50" s="40"/>
    </row>
    <row r="51" customFormat="false" ht="13.5" hidden="false" customHeight="false" outlineLevel="0" collapsed="false">
      <c r="B51" s="46"/>
      <c r="C51" s="31"/>
      <c r="D51" s="40"/>
      <c r="E51" s="40"/>
      <c r="H51" s="40"/>
    </row>
    <row r="52" customFormat="false" ht="13.5" hidden="false" customHeight="false" outlineLevel="0" collapsed="false">
      <c r="B52" s="46"/>
      <c r="C52" s="31"/>
      <c r="D52" s="40"/>
      <c r="E52" s="40"/>
      <c r="H52" s="40"/>
    </row>
    <row r="53" customFormat="false" ht="13.5" hidden="false" customHeight="false" outlineLevel="0" collapsed="false">
      <c r="B53" s="46"/>
      <c r="C53" s="31"/>
      <c r="D53" s="40"/>
      <c r="E53" s="40"/>
      <c r="H53" s="40"/>
    </row>
    <row r="54" customFormat="false" ht="13.5" hidden="false" customHeight="false" outlineLevel="0" collapsed="false">
      <c r="B54" s="46"/>
      <c r="C54" s="31"/>
      <c r="D54" s="40"/>
      <c r="E54" s="40"/>
      <c r="H54" s="40"/>
    </row>
    <row r="55" customFormat="false" ht="13.5" hidden="false" customHeight="false" outlineLevel="0" collapsed="false">
      <c r="B55" s="46"/>
      <c r="C55" s="31"/>
      <c r="D55" s="40"/>
      <c r="E55" s="40"/>
      <c r="H55" s="40"/>
    </row>
    <row r="56" customFormat="false" ht="13.5" hidden="false" customHeight="false" outlineLevel="0" collapsed="false">
      <c r="B56" s="46"/>
      <c r="C56" s="31"/>
      <c r="D56" s="40"/>
      <c r="E56" s="40"/>
      <c r="H56" s="40"/>
    </row>
    <row r="57" customFormat="false" ht="13.5" hidden="false" customHeight="false" outlineLevel="0" collapsed="false">
      <c r="B57" s="46"/>
      <c r="C57" s="31"/>
      <c r="D57" s="40"/>
      <c r="E57" s="40"/>
      <c r="H57" s="40"/>
    </row>
    <row r="58" customFormat="false" ht="13.5" hidden="false" customHeight="false" outlineLevel="0" collapsed="false">
      <c r="B58" s="46"/>
      <c r="C58" s="31"/>
      <c r="D58" s="40"/>
      <c r="E58" s="40"/>
      <c r="H58" s="40"/>
    </row>
    <row r="59" customFormat="false" ht="13.5" hidden="false" customHeight="false" outlineLevel="0" collapsed="false">
      <c r="B59" s="46"/>
      <c r="C59" s="31"/>
      <c r="D59" s="40"/>
      <c r="E59" s="40"/>
      <c r="H59" s="40"/>
    </row>
    <row r="60" customFormat="false" ht="13.5" hidden="false" customHeight="false" outlineLevel="0" collapsed="false">
      <c r="B60" s="46"/>
      <c r="C60" s="31"/>
      <c r="D60" s="40"/>
      <c r="E60" s="40"/>
      <c r="H60" s="40"/>
    </row>
    <row r="61" customFormat="false" ht="13.5" hidden="false" customHeight="false" outlineLevel="0" collapsed="false">
      <c r="B61" s="46"/>
      <c r="C61" s="31"/>
      <c r="D61" s="40"/>
      <c r="E61" s="40"/>
      <c r="H61" s="40"/>
    </row>
    <row r="62" customFormat="false" ht="13.5" hidden="false" customHeight="false" outlineLevel="0" collapsed="false">
      <c r="B62" s="46"/>
      <c r="C62" s="31"/>
      <c r="D62" s="40"/>
      <c r="E62" s="40"/>
      <c r="H62" s="40"/>
    </row>
    <row r="63" customFormat="false" ht="13.5" hidden="false" customHeight="false" outlineLevel="0" collapsed="false">
      <c r="B63" s="46"/>
      <c r="C63" s="31"/>
      <c r="D63" s="40"/>
      <c r="E63" s="40"/>
      <c r="H63" s="40"/>
    </row>
    <row r="64" customFormat="false" ht="13.5" hidden="false" customHeight="false" outlineLevel="0" collapsed="false">
      <c r="B64" s="46"/>
      <c r="C64" s="31"/>
      <c r="D64" s="40"/>
      <c r="E64" s="40"/>
      <c r="H64" s="40"/>
    </row>
    <row r="65" customFormat="false" ht="13.5" hidden="false" customHeight="false" outlineLevel="0" collapsed="false">
      <c r="B65" s="46"/>
      <c r="C65" s="31"/>
      <c r="D65" s="40"/>
      <c r="E65" s="40"/>
      <c r="H65" s="40"/>
    </row>
    <row r="66" customFormat="false" ht="13.5" hidden="false" customHeight="false" outlineLevel="0" collapsed="false">
      <c r="B66" s="46"/>
      <c r="C66" s="31"/>
      <c r="D66" s="40"/>
      <c r="E66" s="40"/>
      <c r="H66" s="40"/>
    </row>
    <row r="67" customFormat="false" ht="13.5" hidden="false" customHeight="false" outlineLevel="0" collapsed="false">
      <c r="B67" s="46"/>
      <c r="C67" s="31"/>
      <c r="D67" s="40"/>
      <c r="E67" s="40"/>
      <c r="H67" s="40"/>
    </row>
    <row r="68" customFormat="false" ht="13.5" hidden="false" customHeight="false" outlineLevel="0" collapsed="false">
      <c r="B68" s="46"/>
      <c r="C68" s="31"/>
      <c r="D68" s="40"/>
      <c r="E68" s="40"/>
      <c r="H68" s="40"/>
    </row>
    <row r="69" customFormat="false" ht="13.5" hidden="false" customHeight="false" outlineLevel="0" collapsed="false">
      <c r="B69" s="46"/>
      <c r="C69" s="31"/>
      <c r="D69" s="40"/>
      <c r="E69" s="40"/>
      <c r="H69" s="40"/>
    </row>
    <row r="70" customFormat="false" ht="13.5" hidden="false" customHeight="false" outlineLevel="0" collapsed="false">
      <c r="B70" s="46"/>
      <c r="C70" s="31"/>
      <c r="D70" s="40"/>
      <c r="E70" s="40"/>
      <c r="H70" s="40"/>
    </row>
    <row r="71" customFormat="false" ht="13.5" hidden="false" customHeight="false" outlineLevel="0" collapsed="false">
      <c r="B71" s="46"/>
      <c r="C71" s="31"/>
      <c r="D71" s="40"/>
      <c r="E71" s="40"/>
      <c r="H71" s="40"/>
    </row>
    <row r="72" customFormat="false" ht="13.5" hidden="false" customHeight="false" outlineLevel="0" collapsed="false">
      <c r="B72" s="46"/>
      <c r="C72" s="31"/>
      <c r="D72" s="40"/>
      <c r="E72" s="40"/>
      <c r="H72" s="40"/>
    </row>
    <row r="73" customFormat="false" ht="13.5" hidden="false" customHeight="false" outlineLevel="0" collapsed="false">
      <c r="B73" s="46"/>
      <c r="C73" s="31"/>
      <c r="D73" s="40"/>
      <c r="E73" s="40"/>
      <c r="H73" s="40"/>
    </row>
    <row r="74" customFormat="false" ht="13.5" hidden="false" customHeight="false" outlineLevel="0" collapsed="false">
      <c r="B74" s="46"/>
      <c r="C74" s="31"/>
      <c r="D74" s="40"/>
      <c r="E74" s="40"/>
      <c r="H74" s="40"/>
    </row>
    <row r="75" customFormat="false" ht="13.5" hidden="false" customHeight="false" outlineLevel="0" collapsed="false">
      <c r="B75" s="46"/>
      <c r="C75" s="31"/>
      <c r="D75" s="40"/>
      <c r="E75" s="40"/>
      <c r="H75" s="40"/>
    </row>
    <row r="76" customFormat="false" ht="13.5" hidden="false" customHeight="false" outlineLevel="0" collapsed="false">
      <c r="B76" s="46"/>
      <c r="C76" s="31"/>
      <c r="D76" s="40"/>
      <c r="E76" s="40"/>
      <c r="H76" s="40"/>
    </row>
    <row r="77" customFormat="false" ht="13.5" hidden="false" customHeight="false" outlineLevel="0" collapsed="false">
      <c r="B77" s="46"/>
      <c r="C77" s="31"/>
      <c r="D77" s="40"/>
      <c r="E77" s="40"/>
      <c r="H77" s="40"/>
    </row>
    <row r="78" customFormat="false" ht="13.5" hidden="false" customHeight="false" outlineLevel="0" collapsed="false">
      <c r="B78" s="46"/>
      <c r="C78" s="31"/>
      <c r="D78" s="40"/>
      <c r="E78" s="40"/>
      <c r="H78" s="40"/>
    </row>
    <row r="79" customFormat="false" ht="13.5" hidden="false" customHeight="false" outlineLevel="0" collapsed="false">
      <c r="B79" s="46"/>
      <c r="C79" s="31"/>
      <c r="D79" s="40"/>
      <c r="E79" s="40"/>
      <c r="H79" s="40"/>
    </row>
    <row r="80" customFormat="false" ht="13.5" hidden="false" customHeight="false" outlineLevel="0" collapsed="false">
      <c r="B80" s="46"/>
      <c r="C80" s="31"/>
      <c r="D80" s="40"/>
      <c r="E80" s="40"/>
      <c r="H80" s="40"/>
    </row>
    <row r="81" customFormat="false" ht="13.5" hidden="false" customHeight="false" outlineLevel="0" collapsed="false">
      <c r="B81" s="46"/>
      <c r="C81" s="31"/>
      <c r="D81" s="40"/>
      <c r="E81" s="40"/>
      <c r="H81" s="40"/>
    </row>
    <row r="82" customFormat="false" ht="13.5" hidden="false" customHeight="false" outlineLevel="0" collapsed="false">
      <c r="B82" s="46"/>
      <c r="C82" s="31"/>
      <c r="D82" s="40"/>
      <c r="E82" s="40"/>
      <c r="H82" s="40"/>
    </row>
    <row r="83" customFormat="false" ht="13.5" hidden="false" customHeight="false" outlineLevel="0" collapsed="false">
      <c r="B83" s="46"/>
      <c r="C83" s="31"/>
      <c r="D83" s="40"/>
      <c r="E83" s="40"/>
      <c r="H83" s="40"/>
    </row>
    <row r="84" customFormat="false" ht="13.5" hidden="false" customHeight="false" outlineLevel="0" collapsed="false">
      <c r="B84" s="46"/>
      <c r="C84" s="31"/>
      <c r="D84" s="40"/>
      <c r="E84" s="40"/>
      <c r="H84" s="40"/>
    </row>
    <row r="85" customFormat="false" ht="13.5" hidden="false" customHeight="false" outlineLevel="0" collapsed="false">
      <c r="B85" s="46"/>
      <c r="C85" s="31"/>
      <c r="D85" s="40"/>
      <c r="E85" s="40"/>
      <c r="H85" s="40"/>
    </row>
    <row r="86" customFormat="false" ht="13.5" hidden="false" customHeight="false" outlineLevel="0" collapsed="false">
      <c r="B86" s="46"/>
      <c r="C86" s="31"/>
      <c r="D86" s="40"/>
      <c r="E86" s="40"/>
      <c r="H86" s="40"/>
    </row>
    <row r="87" customFormat="false" ht="13.5" hidden="false" customHeight="false" outlineLevel="0" collapsed="false">
      <c r="B87" s="46"/>
      <c r="C87" s="31"/>
      <c r="D87" s="40"/>
      <c r="E87" s="40"/>
      <c r="H87" s="40"/>
    </row>
    <row r="88" customFormat="false" ht="13.5" hidden="false" customHeight="false" outlineLevel="0" collapsed="false">
      <c r="B88" s="46"/>
      <c r="C88" s="31"/>
      <c r="D88" s="40"/>
      <c r="E88" s="40"/>
      <c r="H88" s="40"/>
    </row>
    <row r="89" customFormat="false" ht="13.5" hidden="false" customHeight="false" outlineLevel="0" collapsed="false">
      <c r="B89" s="46"/>
      <c r="C89" s="31"/>
      <c r="D89" s="40"/>
      <c r="E89" s="40"/>
      <c r="H89" s="40"/>
    </row>
    <row r="90" customFormat="false" ht="13.5" hidden="false" customHeight="false" outlineLevel="0" collapsed="false">
      <c r="B90" s="46"/>
      <c r="C90" s="31"/>
      <c r="D90" s="40"/>
      <c r="E90" s="40"/>
      <c r="H90" s="40"/>
    </row>
    <row r="91" customFormat="false" ht="13.5" hidden="false" customHeight="false" outlineLevel="0" collapsed="false">
      <c r="B91" s="46"/>
      <c r="C91" s="31"/>
      <c r="D91" s="40"/>
      <c r="E91" s="40"/>
      <c r="H91" s="40"/>
    </row>
    <row r="92" customFormat="false" ht="13.5" hidden="false" customHeight="false" outlineLevel="0" collapsed="false">
      <c r="B92" s="46"/>
      <c r="C92" s="31"/>
      <c r="D92" s="40"/>
      <c r="E92" s="40"/>
      <c r="H92" s="40"/>
    </row>
    <row r="93" customFormat="false" ht="13.5" hidden="false" customHeight="false" outlineLevel="0" collapsed="false">
      <c r="B93" s="46"/>
      <c r="C93" s="31"/>
      <c r="D93" s="40"/>
      <c r="E93" s="40"/>
      <c r="H93" s="40"/>
    </row>
    <row r="94" customFormat="false" ht="13.5" hidden="false" customHeight="false" outlineLevel="0" collapsed="false">
      <c r="B94" s="46"/>
      <c r="C94" s="31"/>
      <c r="D94" s="40"/>
      <c r="E94" s="40"/>
      <c r="H94" s="40"/>
    </row>
    <row r="95" customFormat="false" ht="13.5" hidden="false" customHeight="false" outlineLevel="0" collapsed="false">
      <c r="B95" s="46"/>
      <c r="C95" s="31"/>
      <c r="D95" s="40"/>
      <c r="E95" s="40"/>
      <c r="H95" s="40"/>
    </row>
    <row r="96" customFormat="false" ht="13.5" hidden="false" customHeight="false" outlineLevel="0" collapsed="false">
      <c r="B96" s="46"/>
      <c r="C96" s="31"/>
      <c r="D96" s="40"/>
      <c r="E96" s="40"/>
      <c r="H96" s="40"/>
    </row>
    <row r="97" customFormat="false" ht="13.5" hidden="false" customHeight="false" outlineLevel="0" collapsed="false">
      <c r="B97" s="46"/>
      <c r="C97" s="31"/>
      <c r="D97" s="40"/>
      <c r="E97" s="40"/>
      <c r="H97" s="40"/>
    </row>
    <row r="98" customFormat="false" ht="13.5" hidden="false" customHeight="false" outlineLevel="0" collapsed="false">
      <c r="B98" s="46"/>
      <c r="C98" s="31"/>
      <c r="D98" s="40"/>
      <c r="E98" s="40"/>
      <c r="H98" s="40"/>
    </row>
    <row r="99" customFormat="false" ht="13.5" hidden="false" customHeight="false" outlineLevel="0" collapsed="false">
      <c r="B99" s="46"/>
      <c r="C99" s="31"/>
      <c r="D99" s="40"/>
      <c r="E99" s="40"/>
      <c r="H99" s="40"/>
    </row>
    <row r="100" customFormat="false" ht="13.5" hidden="false" customHeight="false" outlineLevel="0" collapsed="false">
      <c r="B100" s="46"/>
      <c r="C100" s="31"/>
      <c r="D100" s="40"/>
      <c r="E100" s="40"/>
      <c r="H100" s="40"/>
    </row>
    <row r="101" customFormat="false" ht="13.5" hidden="false" customHeight="false" outlineLevel="0" collapsed="false">
      <c r="B101" s="46"/>
      <c r="C101" s="31"/>
      <c r="D101" s="40"/>
      <c r="E101" s="40"/>
      <c r="H101" s="40"/>
    </row>
    <row r="102" customFormat="false" ht="13.5" hidden="false" customHeight="false" outlineLevel="0" collapsed="false">
      <c r="B102" s="46"/>
      <c r="C102" s="31"/>
      <c r="D102" s="40"/>
      <c r="E102" s="40"/>
      <c r="H102" s="40"/>
    </row>
    <row r="103" customFormat="false" ht="13.5" hidden="false" customHeight="false" outlineLevel="0" collapsed="false">
      <c r="B103" s="46"/>
      <c r="C103" s="31"/>
      <c r="D103" s="40"/>
      <c r="E103" s="40"/>
      <c r="H103" s="40"/>
    </row>
    <row r="104" customFormat="false" ht="13.5" hidden="false" customHeight="false" outlineLevel="0" collapsed="false">
      <c r="B104" s="46"/>
      <c r="C104" s="31"/>
      <c r="D104" s="40"/>
      <c r="E104" s="40"/>
      <c r="H104" s="40"/>
    </row>
    <row r="105" customFormat="false" ht="13.5" hidden="false" customHeight="false" outlineLevel="0" collapsed="false">
      <c r="B105" s="46"/>
      <c r="C105" s="31"/>
      <c r="D105" s="40"/>
      <c r="E105" s="40"/>
      <c r="H105" s="40"/>
    </row>
    <row r="106" customFormat="false" ht="13.5" hidden="false" customHeight="false" outlineLevel="0" collapsed="false">
      <c r="B106" s="46"/>
      <c r="C106" s="31"/>
      <c r="D106" s="40"/>
      <c r="E106" s="40"/>
      <c r="H106" s="40"/>
    </row>
    <row r="107" customFormat="false" ht="13.5" hidden="false" customHeight="false" outlineLevel="0" collapsed="false">
      <c r="B107" s="46"/>
      <c r="C107" s="31"/>
      <c r="D107" s="40"/>
      <c r="E107" s="40"/>
      <c r="H107" s="40"/>
    </row>
    <row r="108" customFormat="false" ht="13.5" hidden="false" customHeight="false" outlineLevel="0" collapsed="false">
      <c r="B108" s="46"/>
      <c r="C108" s="31"/>
      <c r="D108" s="40"/>
      <c r="E108" s="40"/>
      <c r="H108" s="40"/>
    </row>
    <row r="109" customFormat="false" ht="13.5" hidden="false" customHeight="false" outlineLevel="0" collapsed="false">
      <c r="B109" s="46"/>
      <c r="C109" s="31"/>
      <c r="D109" s="40"/>
      <c r="E109" s="40"/>
      <c r="H109" s="40"/>
    </row>
    <row r="110" customFormat="false" ht="13.5" hidden="false" customHeight="false" outlineLevel="0" collapsed="false">
      <c r="B110" s="46"/>
      <c r="C110" s="31"/>
      <c r="D110" s="40"/>
      <c r="E110" s="40"/>
      <c r="H110" s="40"/>
    </row>
    <row r="111" customFormat="false" ht="13.5" hidden="false" customHeight="false" outlineLevel="0" collapsed="false">
      <c r="B111" s="46"/>
      <c r="C111" s="31"/>
      <c r="D111" s="40"/>
      <c r="E111" s="40"/>
      <c r="H111" s="40"/>
    </row>
    <row r="112" customFormat="false" ht="13.5" hidden="false" customHeight="false" outlineLevel="0" collapsed="false">
      <c r="B112" s="46"/>
      <c r="C112" s="31"/>
      <c r="D112" s="40"/>
      <c r="E112" s="40"/>
      <c r="H112" s="40"/>
    </row>
    <row r="113" customFormat="false" ht="13.5" hidden="false" customHeight="false" outlineLevel="0" collapsed="false">
      <c r="B113" s="46"/>
      <c r="C113" s="31"/>
      <c r="D113" s="40"/>
      <c r="E113" s="40"/>
      <c r="H113" s="40"/>
    </row>
    <row r="114" customFormat="false" ht="13.5" hidden="false" customHeight="false" outlineLevel="0" collapsed="false">
      <c r="B114" s="46"/>
      <c r="C114" s="31"/>
      <c r="D114" s="40"/>
      <c r="E114" s="40"/>
      <c r="H114" s="40"/>
    </row>
    <row r="115" customFormat="false" ht="13.5" hidden="false" customHeight="false" outlineLevel="0" collapsed="false">
      <c r="B115" s="46"/>
      <c r="C115" s="31"/>
      <c r="D115" s="40"/>
      <c r="E115" s="40"/>
      <c r="H115" s="40"/>
    </row>
    <row r="116" customFormat="false" ht="13.5" hidden="false" customHeight="false" outlineLevel="0" collapsed="false">
      <c r="B116" s="46"/>
      <c r="C116" s="31"/>
      <c r="D116" s="40"/>
      <c r="E116" s="40"/>
      <c r="H116" s="40"/>
    </row>
    <row r="117" customFormat="false" ht="13.5" hidden="false" customHeight="false" outlineLevel="0" collapsed="false">
      <c r="B117" s="46"/>
      <c r="C117" s="31"/>
      <c r="D117" s="40"/>
      <c r="E117" s="40"/>
      <c r="H117" s="40"/>
    </row>
    <row r="118" customFormat="false" ht="13.5" hidden="false" customHeight="false" outlineLevel="0" collapsed="false">
      <c r="B118" s="46"/>
      <c r="C118" s="31"/>
      <c r="D118" s="40"/>
      <c r="E118" s="40"/>
      <c r="H118" s="40"/>
    </row>
    <row r="119" customFormat="false" ht="13.5" hidden="false" customHeight="false" outlineLevel="0" collapsed="false">
      <c r="B119" s="46"/>
      <c r="C119" s="31"/>
      <c r="D119" s="40"/>
      <c r="E119" s="40"/>
      <c r="H119" s="40"/>
    </row>
    <row r="120" customFormat="false" ht="13.5" hidden="false" customHeight="false" outlineLevel="0" collapsed="false">
      <c r="B120" s="46"/>
      <c r="C120" s="31"/>
      <c r="D120" s="40"/>
      <c r="E120" s="40"/>
      <c r="H120" s="40"/>
    </row>
    <row r="121" customFormat="false" ht="13.5" hidden="false" customHeight="false" outlineLevel="0" collapsed="false">
      <c r="B121" s="46"/>
      <c r="C121" s="31"/>
      <c r="D121" s="40"/>
      <c r="E121" s="40"/>
      <c r="H121" s="40"/>
    </row>
    <row r="122" customFormat="false" ht="13.5" hidden="false" customHeight="false" outlineLevel="0" collapsed="false">
      <c r="B122" s="46"/>
      <c r="C122" s="31"/>
      <c r="D122" s="40"/>
      <c r="E122" s="40"/>
      <c r="H122" s="40"/>
    </row>
    <row r="123" customFormat="false" ht="13.5" hidden="false" customHeight="false" outlineLevel="0" collapsed="false">
      <c r="B123" s="46"/>
      <c r="C123" s="31"/>
      <c r="D123" s="40"/>
      <c r="E123" s="40"/>
      <c r="H123" s="40"/>
    </row>
    <row r="124" customFormat="false" ht="13.5" hidden="false" customHeight="false" outlineLevel="0" collapsed="false">
      <c r="B124" s="46"/>
      <c r="C124" s="31"/>
      <c r="D124" s="40"/>
      <c r="E124" s="40"/>
      <c r="H124" s="40"/>
    </row>
    <row r="125" customFormat="false" ht="13.5" hidden="false" customHeight="false" outlineLevel="0" collapsed="false">
      <c r="B125" s="46"/>
      <c r="C125" s="31"/>
      <c r="D125" s="40"/>
      <c r="E125" s="40"/>
      <c r="H12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5" min="4" style="0" width="9.49"/>
    <col collapsed="false" customWidth="true" hidden="false" outlineLevel="0" max="6" min="6" style="0" width="9.87"/>
    <col collapsed="false" customWidth="true" hidden="false" outlineLevel="0" max="7" min="7" style="0" width="8.25"/>
    <col collapsed="false" customWidth="true" hidden="false" outlineLevel="0" max="8" min="8" style="0" width="9.99"/>
    <col collapsed="false" customWidth="true" hidden="false" outlineLevel="0" max="9" min="9" style="0" width="8.25"/>
    <col collapsed="false" customWidth="true" hidden="false" outlineLevel="0" max="10" min="10" style="0" width="8.49"/>
    <col collapsed="false" customWidth="true" hidden="false" outlineLevel="0" max="11" min="11" style="0" width="10.49"/>
    <col collapsed="false" customWidth="true" hidden="false" outlineLevel="0" max="12" min="12" style="0" width="8.36"/>
    <col collapsed="false" customWidth="true" hidden="false" outlineLevel="0" max="13" min="13" style="0" width="7.99"/>
    <col collapsed="false" customWidth="true" hidden="false" outlineLevel="0" max="14" min="14" style="0" width="8.36"/>
  </cols>
  <sheetData>
    <row r="2" customFormat="false" ht="13.5" hidden="false" customHeight="false" outlineLevel="0" collapsed="false">
      <c r="B2" s="1" t="s">
        <v>47</v>
      </c>
    </row>
    <row r="4" customFormat="false" ht="15" hidden="false" customHeight="false" outlineLevel="0" collapsed="false">
      <c r="B4" s="1" t="s">
        <v>1</v>
      </c>
    </row>
    <row r="5" customFormat="false" ht="18" hidden="false" customHeight="false" outlineLevel="0" collapsed="false">
      <c r="B5" s="0" t="s">
        <v>2</v>
      </c>
    </row>
    <row r="6" customFormat="false" ht="18" hidden="false" customHeight="false" outlineLevel="0" collapsed="false">
      <c r="B6" s="0" t="s">
        <v>48</v>
      </c>
    </row>
    <row r="7" customFormat="false" ht="14.25" hidden="false" customHeight="true" outlineLevel="0" collapsed="false">
      <c r="B7" s="0" t="s">
        <v>49</v>
      </c>
    </row>
    <row r="9" customFormat="false" ht="13.5" hidden="false" customHeight="false" outlineLevel="0" collapsed="false">
      <c r="B9" s="1" t="s">
        <v>50</v>
      </c>
    </row>
    <row r="10" customFormat="false" ht="15" hidden="false" customHeight="false" outlineLevel="0" collapsed="false">
      <c r="B10" s="1" t="s">
        <v>5</v>
      </c>
    </row>
    <row r="11" customFormat="false" ht="15" hidden="false" customHeight="false" outlineLevel="0" collapsed="false">
      <c r="B11" s="1" t="s">
        <v>51</v>
      </c>
    </row>
    <row r="16" customFormat="false" ht="18" hidden="false" customHeight="true" outlineLevel="0" collapsed="false">
      <c r="B16" s="1" t="s">
        <v>7</v>
      </c>
      <c r="F16" s="2"/>
      <c r="H16" s="1" t="s">
        <v>8</v>
      </c>
    </row>
    <row r="17" customFormat="false" ht="18.75" hidden="false" customHeight="false" outlineLevel="0" collapsed="false">
      <c r="B17" s="49" t="s">
        <v>9</v>
      </c>
      <c r="C17" s="50" t="n">
        <v>10</v>
      </c>
      <c r="D17" s="51" t="s">
        <v>10</v>
      </c>
      <c r="E17" s="52" t="n">
        <v>1</v>
      </c>
      <c r="F17" s="2"/>
      <c r="H17" s="49" t="s">
        <v>11</v>
      </c>
      <c r="I17" s="53" t="n">
        <v>10.665309528811</v>
      </c>
      <c r="J17" s="51" t="s">
        <v>12</v>
      </c>
      <c r="K17" s="54" t="n">
        <v>1</v>
      </c>
    </row>
    <row r="18" customFormat="false" ht="18.75" hidden="false" customHeight="false" outlineLevel="0" collapsed="false">
      <c r="B18" s="49" t="s">
        <v>13</v>
      </c>
      <c r="C18" s="55" t="n">
        <v>1.5</v>
      </c>
      <c r="D18" s="56" t="s">
        <v>14</v>
      </c>
      <c r="E18" s="57" t="n">
        <v>0.4</v>
      </c>
      <c r="F18" s="2"/>
      <c r="H18" s="49" t="s">
        <v>15</v>
      </c>
      <c r="I18" s="58" t="n">
        <v>1.44646291658079</v>
      </c>
      <c r="J18" s="56" t="s">
        <v>16</v>
      </c>
      <c r="K18" s="59" t="n">
        <v>0.0529837687864907</v>
      </c>
      <c r="L18" s="6" t="n">
        <f aca="false">$K$18*20/16</f>
        <v>0.0662297109831134</v>
      </c>
    </row>
    <row r="19" customFormat="false" ht="14.25" hidden="false" customHeight="false" outlineLevel="0" collapsed="false">
      <c r="B19" s="1" t="s">
        <v>52</v>
      </c>
      <c r="F19" s="10"/>
      <c r="H19" s="1" t="s">
        <v>52</v>
      </c>
      <c r="L19" s="48" t="s">
        <v>17</v>
      </c>
    </row>
    <row r="20" customFormat="false" ht="17.25" hidden="false" customHeight="false" outlineLevel="0" collapsed="false">
      <c r="B20" s="3" t="s">
        <v>53</v>
      </c>
      <c r="C20" s="60" t="n">
        <v>0</v>
      </c>
      <c r="D20" s="49" t="s">
        <v>54</v>
      </c>
      <c r="E20" s="57" t="n">
        <v>2</v>
      </c>
      <c r="F20" s="2"/>
      <c r="G20" s="8"/>
      <c r="H20" s="3" t="s">
        <v>53</v>
      </c>
      <c r="I20" s="60" t="n">
        <v>0</v>
      </c>
      <c r="J20" s="49" t="s">
        <v>54</v>
      </c>
      <c r="K20" s="59" t="n">
        <v>2.34929911204425</v>
      </c>
    </row>
    <row r="21" customFormat="false" ht="15.75" hidden="false" customHeight="false" outlineLevel="0" collapsed="false">
      <c r="F21" s="2"/>
      <c r="G21" s="8"/>
      <c r="K21" s="11"/>
    </row>
    <row r="22" customFormat="false" ht="15.75" hidden="false" customHeight="false" outlineLevel="0" collapsed="false">
      <c r="B22" s="7" t="s">
        <v>18</v>
      </c>
      <c r="C22" s="8"/>
      <c r="D22" s="9"/>
      <c r="E22" s="9"/>
      <c r="F22" s="2"/>
      <c r="G22" s="8"/>
      <c r="J22" s="11" t="s">
        <v>20</v>
      </c>
      <c r="K22" s="12" t="n">
        <f aca="false">SUM(N29:N48)</f>
        <v>-48.7306332790321</v>
      </c>
      <c r="L22" s="1" t="s">
        <v>21</v>
      </c>
    </row>
    <row r="23" customFormat="false" ht="15" hidden="false" customHeight="false" outlineLevel="0" collapsed="false">
      <c r="B23" s="1" t="s">
        <v>19</v>
      </c>
      <c r="F23" s="2"/>
      <c r="G23" s="8"/>
      <c r="M23" s="11"/>
    </row>
    <row r="24" customFormat="false" ht="13.5" hidden="false" customHeight="false" outlineLevel="0" collapsed="false">
      <c r="F24" s="2"/>
      <c r="G24" s="8"/>
      <c r="J24" s="13"/>
      <c r="K24" s="13"/>
      <c r="L24" s="13"/>
    </row>
    <row r="25" customFormat="false" ht="13.5" hidden="false" customHeight="false" outlineLevel="0" collapsed="false">
      <c r="F25" s="2"/>
      <c r="H25" s="1" t="s">
        <v>22</v>
      </c>
    </row>
    <row r="26" customFormat="false" ht="13.5" hidden="false" customHeight="false" outlineLevel="0" collapsed="false">
      <c r="F26" s="2"/>
      <c r="G26" s="14"/>
      <c r="H26" s="14"/>
      <c r="I26" s="14"/>
      <c r="J26" s="14"/>
      <c r="K26" s="14"/>
      <c r="L26" s="14"/>
      <c r="M26" s="15" t="s">
        <v>24</v>
      </c>
      <c r="N26" s="14"/>
    </row>
    <row r="27" customFormat="false" ht="18" hidden="false" customHeight="false" outlineLevel="0" collapsed="false">
      <c r="C27" s="16" t="s">
        <v>25</v>
      </c>
      <c r="E27" s="0" t="s">
        <v>26</v>
      </c>
      <c r="F27" s="2"/>
      <c r="G27" s="61"/>
      <c r="H27" s="17" t="s">
        <v>27</v>
      </c>
      <c r="I27" s="18" t="s">
        <v>28</v>
      </c>
      <c r="J27" s="19" t="s">
        <v>55</v>
      </c>
      <c r="K27" s="19" t="s">
        <v>56</v>
      </c>
      <c r="L27" s="19" t="s">
        <v>57</v>
      </c>
      <c r="M27" s="20" t="s">
        <v>30</v>
      </c>
      <c r="N27" s="20" t="s">
        <v>31</v>
      </c>
    </row>
    <row r="28" customFormat="false" ht="18" hidden="false" customHeight="false" outlineLevel="0" collapsed="false">
      <c r="B28" s="62" t="s">
        <v>32</v>
      </c>
      <c r="C28" s="62" t="s">
        <v>33</v>
      </c>
      <c r="D28" s="62" t="s">
        <v>34</v>
      </c>
      <c r="E28" s="22" t="s">
        <v>35</v>
      </c>
      <c r="F28" s="2"/>
      <c r="G28" s="24" t="s">
        <v>33</v>
      </c>
      <c r="H28" s="23" t="s">
        <v>36</v>
      </c>
      <c r="I28" s="24" t="s">
        <v>37</v>
      </c>
      <c r="J28" s="63" t="s">
        <v>38</v>
      </c>
      <c r="K28" s="64" t="s">
        <v>58</v>
      </c>
      <c r="L28" s="64" t="s">
        <v>59</v>
      </c>
      <c r="M28" s="26" t="s">
        <v>39</v>
      </c>
      <c r="N28" s="65" t="s">
        <v>40</v>
      </c>
    </row>
    <row r="29" customFormat="false" ht="13.5" hidden="false" customHeight="false" outlineLevel="0" collapsed="false">
      <c r="B29" s="28" t="n">
        <v>1</v>
      </c>
      <c r="C29" s="29" t="n">
        <v>1</v>
      </c>
      <c r="D29" s="30" t="n">
        <f aca="true">ROUND($C$17+$C$18*($C29^$E$17)+SQRT($C$20+($C29^$E$20))*$E$18*(NORMSINV(RAND())),1)</f>
        <v>12</v>
      </c>
      <c r="E29" s="31" t="s">
        <v>41</v>
      </c>
      <c r="F29" s="2"/>
      <c r="G29" s="35" t="n">
        <v>1</v>
      </c>
      <c r="H29" s="30" t="n">
        <v>12.3</v>
      </c>
      <c r="I29" s="30" t="n">
        <f aca="false">$I$17+$I$18*$C29^$K$17</f>
        <v>12.1117724453918</v>
      </c>
      <c r="J29" s="30" t="n">
        <f aca="false">$H29-$I29</f>
        <v>0.18822755460825</v>
      </c>
      <c r="K29" s="66" t="n">
        <f aca="false">($I$20+$C29^$K$20)*$K$18</f>
        <v>0.0529837687864907</v>
      </c>
      <c r="L29" s="66" t="n">
        <f aca="false">SQRT($K29)</f>
        <v>0.230182034021969</v>
      </c>
      <c r="M29" s="37" t="n">
        <f aca="false">NORMDIST($J29,0,$L29,FALSE())</f>
        <v>1.24060886515316</v>
      </c>
      <c r="N29" s="33" t="n">
        <f aca="false">LN($M29)</f>
        <v>0.215602279390742</v>
      </c>
    </row>
    <row r="30" customFormat="false" ht="13.5" hidden="false" customHeight="false" outlineLevel="0" collapsed="false">
      <c r="B30" s="34" t="n">
        <v>2</v>
      </c>
      <c r="C30" s="35" t="n">
        <v>2</v>
      </c>
      <c r="D30" s="36" t="n">
        <f aca="true">ROUND($C$17+$C$18*($C30^$E$17)+SQRT($C$20+($C30^$E$20))*$E$18*(NORMSINV(RAND())),1)</f>
        <v>12.6</v>
      </c>
      <c r="E30" s="31" t="s">
        <v>41</v>
      </c>
      <c r="F30" s="2"/>
      <c r="G30" s="35" t="n">
        <v>2</v>
      </c>
      <c r="H30" s="36" t="n">
        <v>12.9</v>
      </c>
      <c r="I30" s="36" t="n">
        <f aca="false">$I$17+$I$18*$C30^$K$17</f>
        <v>13.5582353619725</v>
      </c>
      <c r="J30" s="36" t="n">
        <f aca="false">$H30-$I30</f>
        <v>-0.65823536197254</v>
      </c>
      <c r="K30" s="66" t="n">
        <f aca="false">($I$20+$C30^$K$20)*$K$18</f>
        <v>0.269992902912105</v>
      </c>
      <c r="L30" s="66" t="n">
        <f aca="false">SQRT($K30)</f>
        <v>0.519608413049774</v>
      </c>
      <c r="M30" s="37" t="n">
        <f aca="false">NORMDIST($J30,0,$L30,FALSE())</f>
        <v>0.344163413601504</v>
      </c>
      <c r="N30" s="38" t="n">
        <f aca="false">LN($M30)</f>
        <v>-1.06663869486505</v>
      </c>
    </row>
    <row r="31" customFormat="false" ht="13.5" hidden="false" customHeight="false" outlineLevel="0" collapsed="false">
      <c r="B31" s="34" t="n">
        <v>3</v>
      </c>
      <c r="C31" s="35" t="n">
        <v>3</v>
      </c>
      <c r="D31" s="36" t="n">
        <f aca="true">ROUND($C$17+$C$18*($C31^$E$17)+SQRT($C$20+($C31^$E$20))*$E$18*(NORMSINV(RAND())),1)</f>
        <v>15.1</v>
      </c>
      <c r="E31" s="39" t="s">
        <v>42</v>
      </c>
      <c r="F31" s="2"/>
      <c r="G31" s="35" t="n">
        <v>3</v>
      </c>
      <c r="H31" s="36" t="n">
        <v>14.2</v>
      </c>
      <c r="I31" s="36" t="n">
        <f aca="false">$I$17+$I$18*$C31^$K$17</f>
        <v>15.0046982785533</v>
      </c>
      <c r="J31" s="36" t="n">
        <f aca="false">$H31-$I31</f>
        <v>-0.804698278553332</v>
      </c>
      <c r="K31" s="66" t="n">
        <f aca="false">($I$20+$C31^$K$20)*$K$18</f>
        <v>0.699911915122118</v>
      </c>
      <c r="L31" s="66" t="n">
        <f aca="false">SQRT($K31)</f>
        <v>0.836607384094904</v>
      </c>
      <c r="M31" s="37" t="n">
        <f aca="false">NORMDIST($J31,0,$L31,FALSE())</f>
        <v>0.300254618888627</v>
      </c>
      <c r="N31" s="38" t="n">
        <f aca="false">LN($M31)</f>
        <v>-1.20312443466451</v>
      </c>
    </row>
    <row r="32" customFormat="false" ht="13.5" hidden="false" customHeight="false" outlineLevel="0" collapsed="false">
      <c r="B32" s="34" t="n">
        <v>4</v>
      </c>
      <c r="C32" s="35" t="n">
        <v>4</v>
      </c>
      <c r="D32" s="36" t="n">
        <f aca="true">ROUND($C$17+$C$18*($C32^$E$17)+SQRT($C$20+($C32^$E$20))*$E$18*(NORMSINV(RAND())),1)</f>
        <v>16.2</v>
      </c>
      <c r="E32" s="39" t="s">
        <v>42</v>
      </c>
      <c r="F32" s="2"/>
      <c r="G32" s="35" t="n">
        <v>4</v>
      </c>
      <c r="H32" s="36" t="n">
        <v>15.1</v>
      </c>
      <c r="I32" s="36" t="n">
        <f aca="false">$I$17+$I$18*$C32^$K$17</f>
        <v>16.4511611951341</v>
      </c>
      <c r="J32" s="36" t="n">
        <f aca="false">$H32-$I32</f>
        <v>-1.35116119513412</v>
      </c>
      <c r="K32" s="66" t="n">
        <f aca="false">($I$20+$C32^$K$20)*$K$18</f>
        <v>1.37582073326372</v>
      </c>
      <c r="L32" s="66" t="n">
        <f aca="false">SQRT($K32)</f>
        <v>1.17295384958818</v>
      </c>
      <c r="M32" s="37" t="n">
        <f aca="false">NORMDIST($J32,0,$L32,FALSE())</f>
        <v>0.175180995516662</v>
      </c>
      <c r="N32" s="38" t="n">
        <f aca="false">LN($M32)</f>
        <v>-1.74193557944189</v>
      </c>
    </row>
    <row r="33" customFormat="false" ht="13.5" hidden="false" customHeight="false" outlineLevel="0" collapsed="false">
      <c r="B33" s="34" t="n">
        <v>5</v>
      </c>
      <c r="C33" s="35" t="n">
        <v>5</v>
      </c>
      <c r="D33" s="36" t="n">
        <f aca="true">ROUND($C$17+$C$18*($C33^$E$17)+SQRT($C$20+($C33^$E$20))*$E$18*(NORMSINV(RAND())),1)</f>
        <v>18.7</v>
      </c>
      <c r="E33" s="40"/>
      <c r="F33" s="2"/>
      <c r="G33" s="35" t="n">
        <v>5</v>
      </c>
      <c r="H33" s="36" t="n">
        <v>17.8</v>
      </c>
      <c r="I33" s="36" t="n">
        <f aca="false">$I$17+$I$18*$C33^$K$17</f>
        <v>17.8976241117149</v>
      </c>
      <c r="J33" s="36" t="n">
        <f aca="false">$H33-$I33</f>
        <v>-0.0976241117149108</v>
      </c>
      <c r="K33" s="66" t="n">
        <f aca="false">($I$20+$C33^$K$20)*$K$18</f>
        <v>2.32398038072772</v>
      </c>
      <c r="L33" s="66" t="n">
        <f aca="false">SQRT($K33)</f>
        <v>1.52446068520238</v>
      </c>
      <c r="M33" s="37" t="n">
        <f aca="false">NORMDIST($J33,0,$L33,FALSE())</f>
        <v>0.261157999244689</v>
      </c>
      <c r="N33" s="38" t="n">
        <f aca="false">LN($M33)</f>
        <v>-1.34262969372579</v>
      </c>
    </row>
    <row r="34" customFormat="false" ht="13.5" hidden="false" customHeight="false" outlineLevel="0" collapsed="false">
      <c r="B34" s="34" t="n">
        <v>6</v>
      </c>
      <c r="C34" s="35" t="n">
        <v>6</v>
      </c>
      <c r="D34" s="36" t="n">
        <f aca="true">ROUND($C$17+$C$18*($C34^$E$17)+SQRT($C$20+($C34^$E$20))*$E$18*(NORMSINV(RAND())),1)</f>
        <v>20.8</v>
      </c>
      <c r="E34" s="40"/>
      <c r="F34" s="2"/>
      <c r="G34" s="35" t="n">
        <v>6</v>
      </c>
      <c r="H34" s="36" t="n">
        <v>22.2</v>
      </c>
      <c r="I34" s="36" t="n">
        <f aca="false">$I$17+$I$18*$C34^$K$17</f>
        <v>19.3440870282957</v>
      </c>
      <c r="J34" s="36" t="n">
        <f aca="false">$H34-$I34</f>
        <v>2.8559129717043</v>
      </c>
      <c r="K34" s="66" t="n">
        <f aca="false">($I$20+$C34^$K$20)*$K$18</f>
        <v>3.56658754321707</v>
      </c>
      <c r="L34" s="66" t="n">
        <f aca="false">SQRT($K34)</f>
        <v>1.88854111504544</v>
      </c>
      <c r="M34" s="37" t="n">
        <f aca="false">NORMDIST($J34,0,$L34,FALSE())</f>
        <v>0.0673288463936973</v>
      </c>
      <c r="N34" s="38" t="n">
        <f aca="false">LN($M34)</f>
        <v>-2.6981665101868</v>
      </c>
    </row>
    <row r="35" customFormat="false" ht="13.5" hidden="false" customHeight="false" outlineLevel="0" collapsed="false">
      <c r="B35" s="34" t="n">
        <v>7</v>
      </c>
      <c r="C35" s="35" t="n">
        <v>7</v>
      </c>
      <c r="D35" s="36" t="n">
        <f aca="true">ROUND($C$17+$C$18*($C35^$E$17)+SQRT($C$20+($C35^$E$20))*$E$18*(NORMSINV(RAND())),1)</f>
        <v>20.4</v>
      </c>
      <c r="E35" s="40"/>
      <c r="F35" s="2"/>
      <c r="G35" s="35" t="n">
        <v>7</v>
      </c>
      <c r="H35" s="36" t="n">
        <v>21.1</v>
      </c>
      <c r="I35" s="36" t="n">
        <f aca="false">$I$17+$I$18*$C35^$K$17</f>
        <v>20.7905499448765</v>
      </c>
      <c r="J35" s="36" t="n">
        <f aca="false">$H35-$I35</f>
        <v>0.309450055123506</v>
      </c>
      <c r="K35" s="66" t="n">
        <f aca="false">($I$20+$C35^$K$20)*$K$18</f>
        <v>5.12307745363981</v>
      </c>
      <c r="L35" s="66" t="n">
        <f aca="false">SQRT($K35)</f>
        <v>2.26342162524789</v>
      </c>
      <c r="M35" s="37" t="n">
        <f aca="false">NORMDIST($J35,0,$L35,FALSE())</f>
        <v>0.174616685628147</v>
      </c>
      <c r="N35" s="38" t="n">
        <f aca="false">LN($M35)</f>
        <v>-1.7451620752621</v>
      </c>
    </row>
    <row r="36" customFormat="false" ht="13.5" hidden="false" customHeight="false" outlineLevel="0" collapsed="false">
      <c r="B36" s="34" t="n">
        <v>8</v>
      </c>
      <c r="C36" s="35" t="n">
        <v>8</v>
      </c>
      <c r="D36" s="36" t="n">
        <f aca="true">ROUND($C$17+$C$18*($C36^$E$17)+SQRT($C$20+($C36^$E$20))*$E$18*(NORMSINV(RAND())),1)</f>
        <v>19.4</v>
      </c>
      <c r="E36" s="40"/>
      <c r="F36" s="2"/>
      <c r="G36" s="35" t="n">
        <v>8</v>
      </c>
      <c r="H36" s="36" t="n">
        <v>18.6</v>
      </c>
      <c r="I36" s="36" t="n">
        <f aca="false">$I$17+$I$18*$C36^$K$17</f>
        <v>22.2370128614573</v>
      </c>
      <c r="J36" s="36" t="n">
        <f aca="false">$H36-$I36</f>
        <v>-3.63701286145728</v>
      </c>
      <c r="K36" s="66" t="n">
        <f aca="false">($I$20+$C36^$K$20)*$K$18</f>
        <v>7.01086091397948</v>
      </c>
      <c r="L36" s="66" t="n">
        <f aca="false">SQRT($K36)</f>
        <v>2.64780303534449</v>
      </c>
      <c r="M36" s="37" t="n">
        <f aca="false">NORMDIST($J36,0,$L36,FALSE())</f>
        <v>0.0586567632006068</v>
      </c>
      <c r="N36" s="38" t="n">
        <f aca="false">LN($M36)</f>
        <v>-2.83605239594252</v>
      </c>
    </row>
    <row r="37" customFormat="false" ht="13.5" hidden="false" customHeight="false" outlineLevel="0" collapsed="false">
      <c r="B37" s="34" t="n">
        <v>9</v>
      </c>
      <c r="C37" s="35" t="n">
        <v>9</v>
      </c>
      <c r="D37" s="36" t="n">
        <f aca="true">ROUND($C$17+$C$18*($C37^$E$17)+SQRT($C$20+($C37^$E$20))*$E$18*(NORMSINV(RAND())),1)</f>
        <v>23.3</v>
      </c>
      <c r="E37" s="40"/>
      <c r="F37" s="2"/>
      <c r="G37" s="35" t="n">
        <v>9</v>
      </c>
      <c r="H37" s="36" t="n">
        <v>26.7</v>
      </c>
      <c r="I37" s="36" t="n">
        <f aca="false">$I$17+$I$18*$C37^$K$17</f>
        <v>23.6834757780381</v>
      </c>
      <c r="J37" s="36" t="n">
        <f aca="false">$H37-$I37</f>
        <v>3.01652422196193</v>
      </c>
      <c r="K37" s="66" t="n">
        <f aca="false">($I$20+$C37^$K$20)*$K$18</f>
        <v>9.24578791108598</v>
      </c>
      <c r="L37" s="66" t="n">
        <f aca="false">SQRT($K37)</f>
        <v>3.04068872314908</v>
      </c>
      <c r="M37" s="37" t="n">
        <f aca="false">NORMDIST($J37,0,$L37,FALSE())</f>
        <v>0.0802099982211906</v>
      </c>
      <c r="N37" s="38" t="n">
        <f aca="false">LN($M37)</f>
        <v>-2.52310710578021</v>
      </c>
    </row>
    <row r="38" customFormat="false" ht="13.5" hidden="false" customHeight="false" outlineLevel="0" collapsed="false">
      <c r="B38" s="34" t="n">
        <v>10</v>
      </c>
      <c r="C38" s="35" t="n">
        <v>10</v>
      </c>
      <c r="D38" s="36" t="n">
        <f aca="true">ROUND($C$17+$C$18*($C38^$E$17)+SQRT($C$20+($C38^$E$20))*$E$18*(NORMSINV(RAND())),1)</f>
        <v>26.7</v>
      </c>
      <c r="E38" s="40"/>
      <c r="F38" s="2"/>
      <c r="G38" s="35" t="n">
        <v>10</v>
      </c>
      <c r="H38" s="36" t="n">
        <v>25.1</v>
      </c>
      <c r="I38" s="36" t="n">
        <f aca="false">$I$17+$I$18*$C38^$K$17</f>
        <v>25.1299386946189</v>
      </c>
      <c r="J38" s="36" t="n">
        <f aca="false">$H38-$I38</f>
        <v>-0.0299386946188633</v>
      </c>
      <c r="K38" s="66" t="n">
        <f aca="false">($I$20+$C38^$K$20)*$K$18</f>
        <v>11.842460883293</v>
      </c>
      <c r="L38" s="66" t="n">
        <f aca="false">SQRT($K38)</f>
        <v>3.44128767807822</v>
      </c>
      <c r="M38" s="37" t="n">
        <f aca="false">NORMDIST($J38,0,$L38,FALSE())</f>
        <v>0.115923811243765</v>
      </c>
      <c r="N38" s="38" t="n">
        <f aca="false">LN($M38)</f>
        <v>-2.15482210328585</v>
      </c>
    </row>
    <row r="39" customFormat="false" ht="13.5" hidden="false" customHeight="false" outlineLevel="0" collapsed="false">
      <c r="B39" s="34" t="n">
        <v>11</v>
      </c>
      <c r="C39" s="35" t="n">
        <v>11</v>
      </c>
      <c r="D39" s="36" t="n">
        <f aca="true">ROUND($C$17+$C$18*($C39^$E$17)+SQRT($C$20+($C39^$E$20))*$E$18*(NORMSINV(RAND())),1)</f>
        <v>27.1</v>
      </c>
      <c r="E39" s="40"/>
      <c r="F39" s="2"/>
      <c r="G39" s="35" t="n">
        <v>11</v>
      </c>
      <c r="H39" s="36" t="n">
        <v>30.5</v>
      </c>
      <c r="I39" s="36" t="n">
        <f aca="false">$I$17+$I$18*$C39^$K$17</f>
        <v>26.5764016111997</v>
      </c>
      <c r="J39" s="36" t="n">
        <f aca="false">$H39-$I39</f>
        <v>3.92359838880034</v>
      </c>
      <c r="K39" s="66" t="n">
        <f aca="false">($I$20+$C39^$K$20)*$K$18</f>
        <v>14.8144576696568</v>
      </c>
      <c r="L39" s="66" t="n">
        <f aca="false">SQRT($K39)</f>
        <v>3.84895539980094</v>
      </c>
      <c r="M39" s="37" t="n">
        <f aca="false">NORMDIST($J39,0,$L39,FALSE())</f>
        <v>0.0616475730739538</v>
      </c>
      <c r="N39" s="38" t="n">
        <f aca="false">LN($M39)</f>
        <v>-2.78632141634367</v>
      </c>
    </row>
    <row r="40" customFormat="false" ht="13.5" hidden="false" customHeight="false" outlineLevel="0" collapsed="false">
      <c r="B40" s="34" t="n">
        <v>12</v>
      </c>
      <c r="C40" s="35" t="n">
        <v>12</v>
      </c>
      <c r="D40" s="36" t="n">
        <f aca="true">ROUND($C$17+$C$18*($C40^$E$17)+SQRT($C$20+($C40^$E$20))*$E$18*(NORMSINV(RAND())),1)</f>
        <v>32.4</v>
      </c>
      <c r="E40" s="40"/>
      <c r="F40" s="2"/>
      <c r="G40" s="35" t="n">
        <v>12</v>
      </c>
      <c r="H40" s="36" t="n">
        <v>32</v>
      </c>
      <c r="I40" s="36" t="n">
        <f aca="false">$I$17+$I$18*$C40^$K$17</f>
        <v>28.0228645277805</v>
      </c>
      <c r="J40" s="36" t="n">
        <f aca="false">$H40-$I40</f>
        <v>3.97713547221955</v>
      </c>
      <c r="K40" s="66" t="n">
        <f aca="false">($I$20+$C40^$K$20)*$K$18</f>
        <v>18.1744965739178</v>
      </c>
      <c r="L40" s="66" t="n">
        <f aca="false">SQRT($K40)</f>
        <v>4.26315570603723</v>
      </c>
      <c r="M40" s="37" t="n">
        <f aca="false">NORMDIST($J40,0,$L40,FALSE())</f>
        <v>0.0605607909403952</v>
      </c>
      <c r="N40" s="38" t="n">
        <f aca="false">LN($M40)</f>
        <v>-2.80410760949577</v>
      </c>
    </row>
    <row r="41" customFormat="false" ht="13.5" hidden="false" customHeight="false" outlineLevel="0" collapsed="false">
      <c r="B41" s="34" t="n">
        <v>13</v>
      </c>
      <c r="C41" s="35" t="n">
        <v>13</v>
      </c>
      <c r="D41" s="36" t="n">
        <f aca="true">ROUND($C$17+$C$18*($C41^$E$17)+SQRT($C$20+($C41^$E$20))*$E$18*(NORMSINV(RAND())),1)</f>
        <v>26.5</v>
      </c>
      <c r="E41" s="40"/>
      <c r="F41" s="2"/>
      <c r="G41" s="35" t="n">
        <v>13</v>
      </c>
      <c r="H41" s="36" t="n">
        <v>29.5</v>
      </c>
      <c r="I41" s="36" t="n">
        <f aca="false">$I$17+$I$18*$C41^$K$17</f>
        <v>29.4693274443612</v>
      </c>
      <c r="J41" s="36" t="n">
        <f aca="false">$H41-$I41</f>
        <v>0.0306725556387661</v>
      </c>
      <c r="K41" s="66" t="n">
        <f aca="false">($I$20+$C41^$K$20)*$K$18</f>
        <v>21.9345624375103</v>
      </c>
      <c r="L41" s="66" t="n">
        <f aca="false">SQRT($K41)</f>
        <v>4.68343489732806</v>
      </c>
      <c r="M41" s="37" t="n">
        <f aca="false">NORMDIST($J41,0,$L41,FALSE())</f>
        <v>0.0851797310367128</v>
      </c>
      <c r="N41" s="38" t="n">
        <f aca="false">LN($M41)</f>
        <v>-2.46299177207937</v>
      </c>
    </row>
    <row r="42" customFormat="false" ht="13.5" hidden="false" customHeight="false" outlineLevel="0" collapsed="false">
      <c r="B42" s="34" t="n">
        <v>14</v>
      </c>
      <c r="C42" s="35" t="n">
        <v>14</v>
      </c>
      <c r="D42" s="36" t="n">
        <f aca="true">ROUND($C$17+$C$18*($C42^$E$17)+SQRT($C$20+($C42^$E$20))*$E$18*(NORMSINV(RAND())),1)</f>
        <v>25.6</v>
      </c>
      <c r="E42" s="40"/>
      <c r="F42" s="2"/>
      <c r="G42" s="35" t="n">
        <v>14</v>
      </c>
      <c r="H42" s="36" t="n">
        <v>23</v>
      </c>
      <c r="I42" s="36" t="n">
        <f aca="false">$I$17+$I$18*$C42^$K$17</f>
        <v>30.915790360942</v>
      </c>
      <c r="J42" s="36" t="n">
        <f aca="false">$H42-$I42</f>
        <v>-7.91579036094203</v>
      </c>
      <c r="K42" s="66" t="n">
        <f aca="false">($I$20+$C42^$K$20)*$K$18</f>
        <v>26.1060053905497</v>
      </c>
      <c r="L42" s="66" t="n">
        <f aca="false">SQRT($K42)</f>
        <v>5.10940362376567</v>
      </c>
      <c r="M42" s="37" t="n">
        <f aca="false">NORMDIST($J42,0,$L42,FALSE())</f>
        <v>0.0235148487953453</v>
      </c>
      <c r="N42" s="38" t="n">
        <f aca="false">LN($M42)</f>
        <v>-3.75012319374208</v>
      </c>
    </row>
    <row r="43" customFormat="false" ht="13.5" hidden="false" customHeight="false" outlineLevel="0" collapsed="false">
      <c r="B43" s="34" t="n">
        <v>15</v>
      </c>
      <c r="C43" s="35" t="n">
        <v>15</v>
      </c>
      <c r="D43" s="36" t="n">
        <f aca="true">ROUND($C$17+$C$18*($C43^$E$17)+SQRT($C$20+($C43^$E$20))*$E$18*(NORMSINV(RAND())),1)</f>
        <v>29.4</v>
      </c>
      <c r="E43" s="40"/>
      <c r="F43" s="2"/>
      <c r="G43" s="35" t="n">
        <v>15</v>
      </c>
      <c r="H43" s="36" t="n">
        <v>35.7</v>
      </c>
      <c r="I43" s="36" t="n">
        <f aca="false">$I$17+$I$18*$C43^$K$17</f>
        <v>32.3622532775228</v>
      </c>
      <c r="J43" s="36" t="n">
        <f aca="false">$H43-$I43</f>
        <v>3.33774672247719</v>
      </c>
      <c r="K43" s="66" t="n">
        <f aca="false">($I$20+$C43^$K$20)*$K$18</f>
        <v>30.6996198314246</v>
      </c>
      <c r="L43" s="66" t="n">
        <f aca="false">SQRT($K43)</f>
        <v>5.54072376422292</v>
      </c>
      <c r="M43" s="37" t="n">
        <f aca="false">NORMDIST($J43,0,$L43,FALSE())</f>
        <v>0.0600541784554422</v>
      </c>
      <c r="N43" s="38" t="n">
        <f aca="false">LN($M43)</f>
        <v>-2.81250814993867</v>
      </c>
    </row>
    <row r="44" customFormat="false" ht="13.5" hidden="false" customHeight="false" outlineLevel="0" collapsed="false">
      <c r="B44" s="34" t="n">
        <v>16</v>
      </c>
      <c r="C44" s="35" t="n">
        <v>16</v>
      </c>
      <c r="D44" s="36" t="n">
        <f aca="true">ROUND($C$17+$C$18*($C44^$E$17)+SQRT($C$20+($C44^$E$20))*$E$18*(NORMSINV(RAND())),1)</f>
        <v>36.5</v>
      </c>
      <c r="E44" s="40"/>
      <c r="F44" s="2"/>
      <c r="G44" s="35" t="n">
        <v>16</v>
      </c>
      <c r="H44" s="36" t="n">
        <v>34.3</v>
      </c>
      <c r="I44" s="36" t="n">
        <f aca="false">$I$17+$I$18*$C44^$K$17</f>
        <v>33.8087161941036</v>
      </c>
      <c r="J44" s="36" t="n">
        <f aca="false">$H44-$I44</f>
        <v>0.491283805896387</v>
      </c>
      <c r="K44" s="66" t="n">
        <f aca="false">($I$20+$C44^$K$20)*$K$18</f>
        <v>35.7257087110225</v>
      </c>
      <c r="L44" s="66" t="n">
        <f aca="false">SQRT($K44)</f>
        <v>5.97709868673945</v>
      </c>
      <c r="M44" s="37" t="n">
        <f aca="false">NORMDIST($J44,0,$L44,FALSE())</f>
        <v>0.0665200568208916</v>
      </c>
      <c r="N44" s="38" t="n">
        <f aca="false">LN($M44)</f>
        <v>-2.71025177046518</v>
      </c>
    </row>
    <row r="45" customFormat="false" ht="13.5" hidden="false" customHeight="false" outlineLevel="0" collapsed="false">
      <c r="B45" s="34" t="n">
        <v>17</v>
      </c>
      <c r="C45" s="35" t="n">
        <v>17</v>
      </c>
      <c r="D45" s="36" t="n">
        <f aca="true">ROUND($C$17+$C$18*($C45^$E$17)+SQRT($C$20+($C45^$E$20))*$E$18*(NORMSINV(RAND())),1)</f>
        <v>30.7</v>
      </c>
      <c r="E45" s="40"/>
      <c r="F45" s="2"/>
      <c r="G45" s="35" t="n">
        <v>17</v>
      </c>
      <c r="H45" s="36" t="n">
        <v>27.1</v>
      </c>
      <c r="I45" s="36" t="n">
        <f aca="false">$I$17+$I$18*$C45^$K$17</f>
        <v>35.2551791106844</v>
      </c>
      <c r="J45" s="36" t="n">
        <f aca="false">$H45-$I45</f>
        <v>-8.1551791106844</v>
      </c>
      <c r="K45" s="66" t="n">
        <f aca="false">($I$20+$C45^$K$20)*$K$18</f>
        <v>41.1941366446581</v>
      </c>
      <c r="L45" s="66" t="n">
        <f aca="false">SQRT($K45)</f>
        <v>6.41826585961178</v>
      </c>
      <c r="M45" s="37" t="n">
        <f aca="false">NORMDIST($J45,0,$L45,FALSE())</f>
        <v>0.0277276681044909</v>
      </c>
      <c r="N45" s="38" t="n">
        <f aca="false">LN($M45)</f>
        <v>-3.58532451576853</v>
      </c>
    </row>
    <row r="46" customFormat="false" ht="13.5" hidden="false" customHeight="false" outlineLevel="0" collapsed="false">
      <c r="B46" s="34" t="n">
        <v>18</v>
      </c>
      <c r="C46" s="35" t="n">
        <v>18</v>
      </c>
      <c r="D46" s="36" t="n">
        <f aca="true">ROUND($C$17+$C$18*($C46^$E$17)+SQRT($C$20+($C46^$E$20))*$E$18*(NORMSINV(RAND())),1)</f>
        <v>34.2</v>
      </c>
      <c r="E46" s="40"/>
      <c r="F46" s="2"/>
      <c r="G46" s="35" t="n">
        <v>18</v>
      </c>
      <c r="H46" s="36" t="n">
        <v>50.1</v>
      </c>
      <c r="I46" s="36" t="n">
        <f aca="false">$I$17+$I$18*$C46^$K$17</f>
        <v>36.7016420272652</v>
      </c>
      <c r="J46" s="36" t="n">
        <f aca="false">$H46-$I46</f>
        <v>13.3983579727348</v>
      </c>
      <c r="K46" s="66" t="n">
        <f aca="false">($I$20+$C46^$K$20)*$K$18</f>
        <v>47.1143743640266</v>
      </c>
      <c r="L46" s="66" t="n">
        <f aca="false">SQRT($K46)</f>
        <v>6.86399113956498</v>
      </c>
      <c r="M46" s="37" t="n">
        <f aca="false">NORMDIST($J46,0,$L46,FALSE())</f>
        <v>0.00864878724691492</v>
      </c>
      <c r="N46" s="38" t="n">
        <f aca="false">LN($M46)</f>
        <v>-4.75033617053646</v>
      </c>
    </row>
    <row r="47" customFormat="false" ht="13.5" hidden="false" customHeight="false" outlineLevel="0" collapsed="false">
      <c r="B47" s="34" t="n">
        <v>19</v>
      </c>
      <c r="C47" s="35" t="n">
        <v>19</v>
      </c>
      <c r="D47" s="36" t="n">
        <f aca="true">ROUND($C$17+$C$18*($C47^$E$17)+SQRT($C$20+($C47^$E$20))*$E$18*(NORMSINV(RAND())),1)</f>
        <v>34.2</v>
      </c>
      <c r="E47" s="40"/>
      <c r="F47" s="2"/>
      <c r="G47" s="35" t="n">
        <v>19</v>
      </c>
      <c r="H47" s="36" t="n">
        <v>40.4</v>
      </c>
      <c r="I47" s="36" t="n">
        <f aca="false">$I$17+$I$18*$C47^$K$17</f>
        <v>38.148104943846</v>
      </c>
      <c r="J47" s="36" t="n">
        <f aca="false">$H47-$I47</f>
        <v>2.25189505615402</v>
      </c>
      <c r="K47" s="66" t="n">
        <f aca="false">($I$20+$C47^$K$20)*$K$18</f>
        <v>53.495536342928</v>
      </c>
      <c r="L47" s="66" t="n">
        <f aca="false">SQRT($K47)</f>
        <v>7.31406428348343</v>
      </c>
      <c r="M47" s="37" t="n">
        <f aca="false">NORMDIST($J47,0,$L47,FALSE())</f>
        <v>0.0520196153770821</v>
      </c>
      <c r="N47" s="38" t="n">
        <f aca="false">LN($M47)</f>
        <v>-2.95613441273979</v>
      </c>
    </row>
    <row r="48" customFormat="false" ht="13.5" hidden="false" customHeight="false" outlineLevel="0" collapsed="false">
      <c r="B48" s="41" t="n">
        <v>20</v>
      </c>
      <c r="C48" s="42" t="n">
        <v>20</v>
      </c>
      <c r="D48" s="43" t="n">
        <f aca="true">ROUND($C$17+$C$18*($C48^$E$17)+SQRT($C$20+($C48^$E$20))*$E$18*(NORMSINV(RAND())),1)</f>
        <v>39.1</v>
      </c>
      <c r="E48" s="31" t="s">
        <v>41</v>
      </c>
      <c r="F48" s="2"/>
      <c r="G48" s="42" t="n">
        <v>20</v>
      </c>
      <c r="H48" s="43" t="n">
        <v>37.2</v>
      </c>
      <c r="I48" s="43" t="n">
        <f aca="false">$I$17+$I$18*$C48^$K$17</f>
        <v>39.5945678604268</v>
      </c>
      <c r="J48" s="43" t="n">
        <f aca="false">$H48-$I48</f>
        <v>-2.39456786042677</v>
      </c>
      <c r="K48" s="67" t="n">
        <f aca="false">($I$20+$C48^$K$20)*$K$18</f>
        <v>60.346412962578</v>
      </c>
      <c r="L48" s="67" t="n">
        <f aca="false">SQRT($K48)</f>
        <v>7.76829537045149</v>
      </c>
      <c r="M48" s="44" t="n">
        <f aca="false">NORMDIST($J48,0,$L48,FALSE())</f>
        <v>0.0489724220724772</v>
      </c>
      <c r="N48" s="45" t="n">
        <f aca="false">LN($M48)</f>
        <v>-3.01649795415864</v>
      </c>
    </row>
    <row r="49" customFormat="false" ht="15" hidden="false" customHeight="false" outlineLevel="0" collapsed="false">
      <c r="F49" s="2"/>
      <c r="I49" s="11" t="s">
        <v>44</v>
      </c>
      <c r="J49" s="40" t="n">
        <f aca="false">SUM(J29:J48)</f>
        <v>8.7365969418148</v>
      </c>
      <c r="K49" s="40"/>
      <c r="L49" s="40"/>
    </row>
    <row r="50" customFormat="false" ht="13.5" hidden="false" customHeight="false" outlineLevel="0" collapsed="false">
      <c r="H50" s="40"/>
    </row>
    <row r="51" customFormat="false" ht="13.5" hidden="false" customHeight="false" outlineLevel="0" collapsed="false">
      <c r="H51" s="40"/>
      <c r="I51" s="68"/>
    </row>
    <row r="52" customFormat="false" ht="13.5" hidden="false" customHeight="false" outlineLevel="0" collapsed="false">
      <c r="H52" s="40"/>
    </row>
    <row r="53" customFormat="false" ht="13.5" hidden="false" customHeight="false" outlineLevel="0" collapsed="false">
      <c r="H53" s="40"/>
    </row>
    <row r="54" customFormat="false" ht="13.5" hidden="false" customHeight="false" outlineLevel="0" collapsed="false">
      <c r="H54" s="40"/>
    </row>
    <row r="55" customFormat="false" ht="13.5" hidden="false" customHeight="false" outlineLevel="0" collapsed="false">
      <c r="H55" s="40"/>
    </row>
    <row r="56" customFormat="false" ht="13.5" hidden="false" customHeight="false" outlineLevel="0" collapsed="false">
      <c r="H56" s="40"/>
    </row>
    <row r="57" customFormat="false" ht="13.5" hidden="false" customHeight="false" outlineLevel="0" collapsed="false">
      <c r="H57" s="40"/>
    </row>
    <row r="58" customFormat="false" ht="13.5" hidden="false" customHeight="false" outlineLevel="0" collapsed="false">
      <c r="H58" s="40"/>
    </row>
    <row r="59" customFormat="false" ht="13.5" hidden="false" customHeight="false" outlineLevel="0" collapsed="false">
      <c r="H59" s="40"/>
    </row>
    <row r="60" customFormat="false" ht="13.5" hidden="false" customHeight="false" outlineLevel="0" collapsed="false">
      <c r="H60" s="40"/>
    </row>
    <row r="61" customFormat="false" ht="13.5" hidden="false" customHeight="false" outlineLevel="0" collapsed="false">
      <c r="H61" s="40"/>
    </row>
    <row r="62" customFormat="false" ht="13.5" hidden="false" customHeight="false" outlineLevel="0" collapsed="false">
      <c r="H62" s="40"/>
    </row>
    <row r="63" customFormat="false" ht="13.5" hidden="false" customHeight="false" outlineLevel="0" collapsed="false">
      <c r="H63" s="40"/>
    </row>
    <row r="64" customFormat="false" ht="13.5" hidden="false" customHeight="false" outlineLevel="0" collapsed="false">
      <c r="H64" s="40"/>
    </row>
    <row r="65" customFormat="false" ht="13.5" hidden="false" customHeight="false" outlineLevel="0" collapsed="false">
      <c r="H65" s="40"/>
    </row>
    <row r="66" customFormat="false" ht="13.5" hidden="false" customHeight="false" outlineLevel="0" collapsed="false">
      <c r="H66" s="40"/>
    </row>
    <row r="67" customFormat="false" ht="13.5" hidden="false" customHeight="false" outlineLevel="0" collapsed="false">
      <c r="H67" s="40"/>
    </row>
    <row r="68" customFormat="false" ht="13.5" hidden="false" customHeight="false" outlineLevel="0" collapsed="false">
      <c r="H68" s="40"/>
    </row>
    <row r="69" customFormat="false" ht="13.5" hidden="false" customHeight="false" outlineLevel="0" collapsed="false">
      <c r="H69" s="40"/>
    </row>
    <row r="70" customFormat="false" ht="13.5" hidden="false" customHeight="false" outlineLevel="0" collapsed="false">
      <c r="H70" s="40"/>
    </row>
    <row r="71" customFormat="false" ht="13.5" hidden="false" customHeight="false" outlineLevel="0" collapsed="false">
      <c r="H71" s="40"/>
    </row>
    <row r="72" customFormat="false" ht="13.5" hidden="false" customHeight="false" outlineLevel="0" collapsed="false">
      <c r="H72" s="40"/>
    </row>
    <row r="73" customFormat="false" ht="13.5" hidden="false" customHeight="false" outlineLevel="0" collapsed="false">
      <c r="H73" s="40"/>
    </row>
    <row r="74" customFormat="false" ht="13.5" hidden="false" customHeight="false" outlineLevel="0" collapsed="false">
      <c r="H74" s="40"/>
    </row>
    <row r="75" customFormat="false" ht="13.5" hidden="false" customHeight="false" outlineLevel="0" collapsed="false">
      <c r="H75" s="40"/>
    </row>
    <row r="76" customFormat="false" ht="13.5" hidden="false" customHeight="false" outlineLevel="0" collapsed="false">
      <c r="H76" s="40"/>
    </row>
    <row r="77" customFormat="false" ht="13.5" hidden="false" customHeight="false" outlineLevel="0" collapsed="false">
      <c r="H77" s="40"/>
    </row>
    <row r="78" customFormat="false" ht="13.5" hidden="false" customHeight="false" outlineLevel="0" collapsed="false">
      <c r="H78" s="40"/>
    </row>
    <row r="79" customFormat="false" ht="13.5" hidden="false" customHeight="false" outlineLevel="0" collapsed="false">
      <c r="H79" s="40"/>
    </row>
    <row r="80" customFormat="false" ht="13.5" hidden="false" customHeight="false" outlineLevel="0" collapsed="false">
      <c r="H80" s="40"/>
    </row>
    <row r="81" customFormat="false" ht="13.5" hidden="false" customHeight="false" outlineLevel="0" collapsed="false">
      <c r="H81" s="40"/>
    </row>
    <row r="82" customFormat="false" ht="13.5" hidden="false" customHeight="false" outlineLevel="0" collapsed="false">
      <c r="H82" s="40"/>
    </row>
    <row r="83" customFormat="false" ht="13.5" hidden="false" customHeight="false" outlineLevel="0" collapsed="false">
      <c r="H83" s="40"/>
    </row>
    <row r="84" customFormat="false" ht="13.5" hidden="false" customHeight="false" outlineLevel="0" collapsed="false">
      <c r="H84" s="40"/>
    </row>
    <row r="85" customFormat="false" ht="13.5" hidden="false" customHeight="false" outlineLevel="0" collapsed="false">
      <c r="H85" s="40"/>
    </row>
    <row r="86" customFormat="false" ht="13.5" hidden="false" customHeight="false" outlineLevel="0" collapsed="false">
      <c r="H86" s="40"/>
    </row>
    <row r="87" customFormat="false" ht="13.5" hidden="false" customHeight="false" outlineLevel="0" collapsed="false">
      <c r="H87" s="40"/>
    </row>
    <row r="88" customFormat="false" ht="13.5" hidden="false" customHeight="false" outlineLevel="0" collapsed="false">
      <c r="H88" s="40"/>
    </row>
    <row r="89" customFormat="false" ht="13.5" hidden="false" customHeight="false" outlineLevel="0" collapsed="false">
      <c r="H89" s="40"/>
    </row>
    <row r="90" customFormat="false" ht="13.5" hidden="false" customHeight="false" outlineLevel="0" collapsed="false">
      <c r="H90" s="40"/>
    </row>
    <row r="91" customFormat="false" ht="13.5" hidden="false" customHeight="false" outlineLevel="0" collapsed="false">
      <c r="H91" s="40"/>
    </row>
    <row r="92" customFormat="false" ht="13.5" hidden="false" customHeight="false" outlineLevel="0" collapsed="false">
      <c r="H92" s="40"/>
    </row>
    <row r="93" customFormat="false" ht="13.5" hidden="false" customHeight="false" outlineLevel="0" collapsed="false">
      <c r="H93" s="40"/>
    </row>
    <row r="94" customFormat="false" ht="13.5" hidden="false" customHeight="false" outlineLevel="0" collapsed="false">
      <c r="H94" s="40"/>
    </row>
    <row r="95" customFormat="false" ht="13.5" hidden="false" customHeight="false" outlineLevel="0" collapsed="false">
      <c r="H95" s="40"/>
    </row>
    <row r="96" customFormat="false" ht="13.5" hidden="false" customHeight="false" outlineLevel="0" collapsed="false">
      <c r="H96" s="40"/>
    </row>
    <row r="97" customFormat="false" ht="13.5" hidden="false" customHeight="false" outlineLevel="0" collapsed="false">
      <c r="H97" s="40"/>
    </row>
    <row r="98" customFormat="false" ht="13.5" hidden="false" customHeight="false" outlineLevel="0" collapsed="false">
      <c r="H98" s="40"/>
    </row>
    <row r="99" customFormat="false" ht="13.5" hidden="false" customHeight="false" outlineLevel="0" collapsed="false">
      <c r="H99" s="40"/>
    </row>
    <row r="100" customFormat="false" ht="13.5" hidden="false" customHeight="false" outlineLevel="0" collapsed="false">
      <c r="H100" s="40"/>
    </row>
    <row r="101" customFormat="false" ht="13.5" hidden="false" customHeight="false" outlineLevel="0" collapsed="false">
      <c r="H101" s="40"/>
    </row>
    <row r="102" customFormat="false" ht="13.5" hidden="false" customHeight="false" outlineLevel="0" collapsed="false">
      <c r="H102" s="40"/>
    </row>
    <row r="103" customFormat="false" ht="13.5" hidden="false" customHeight="false" outlineLevel="0" collapsed="false">
      <c r="H103" s="40"/>
    </row>
    <row r="104" customFormat="false" ht="13.5" hidden="false" customHeight="false" outlineLevel="0" collapsed="false">
      <c r="H104" s="40"/>
    </row>
    <row r="105" customFormat="false" ht="13.5" hidden="false" customHeight="false" outlineLevel="0" collapsed="false">
      <c r="H105" s="40"/>
    </row>
    <row r="106" customFormat="false" ht="13.5" hidden="false" customHeight="false" outlineLevel="0" collapsed="false">
      <c r="H106" s="40"/>
    </row>
    <row r="107" customFormat="false" ht="13.5" hidden="false" customHeight="false" outlineLevel="0" collapsed="false">
      <c r="H107" s="40"/>
    </row>
    <row r="108" customFormat="false" ht="13.5" hidden="false" customHeight="false" outlineLevel="0" collapsed="false">
      <c r="H108" s="40"/>
    </row>
    <row r="109" customFormat="false" ht="13.5" hidden="false" customHeight="false" outlineLevel="0" collapsed="false">
      <c r="H109" s="40"/>
    </row>
    <row r="110" customFormat="false" ht="13.5" hidden="false" customHeight="false" outlineLevel="0" collapsed="false">
      <c r="H110" s="40"/>
    </row>
    <row r="111" customFormat="false" ht="13.5" hidden="false" customHeight="false" outlineLevel="0" collapsed="false">
      <c r="H111" s="40"/>
    </row>
    <row r="112" customFormat="false" ht="13.5" hidden="false" customHeight="false" outlineLevel="0" collapsed="false">
      <c r="H112" s="40"/>
    </row>
    <row r="113" customFormat="false" ht="13.5" hidden="false" customHeight="false" outlineLevel="0" collapsed="false">
      <c r="H113" s="40"/>
    </row>
    <row r="114" customFormat="false" ht="13.5" hidden="false" customHeight="false" outlineLevel="0" collapsed="false">
      <c r="H114" s="40"/>
    </row>
    <row r="115" customFormat="false" ht="13.5" hidden="false" customHeight="false" outlineLevel="0" collapsed="false">
      <c r="H115" s="40"/>
    </row>
    <row r="116" customFormat="false" ht="13.5" hidden="false" customHeight="false" outlineLevel="0" collapsed="false">
      <c r="H116" s="40"/>
    </row>
    <row r="117" customFormat="false" ht="13.5" hidden="false" customHeight="false" outlineLevel="0" collapsed="false">
      <c r="H117" s="40"/>
    </row>
    <row r="118" customFormat="false" ht="13.5" hidden="false" customHeight="false" outlineLevel="0" collapsed="false">
      <c r="H118" s="40"/>
    </row>
    <row r="119" customFormat="false" ht="13.5" hidden="false" customHeight="false" outlineLevel="0" collapsed="false">
      <c r="H119" s="40"/>
    </row>
    <row r="120" customFormat="false" ht="13.5" hidden="false" customHeight="false" outlineLevel="0" collapsed="false">
      <c r="H120" s="40"/>
    </row>
    <row r="121" customFormat="false" ht="13.5" hidden="false" customHeight="false" outlineLevel="0" collapsed="false">
      <c r="H121" s="40"/>
    </row>
    <row r="122" customFormat="false" ht="13.5" hidden="false" customHeight="false" outlineLevel="0" collapsed="false">
      <c r="H122" s="40"/>
    </row>
    <row r="123" customFormat="false" ht="13.5" hidden="false" customHeight="false" outlineLevel="0" collapsed="false">
      <c r="H123" s="40"/>
    </row>
    <row r="124" customFormat="false" ht="13.5" hidden="false" customHeight="false" outlineLevel="0" collapsed="false">
      <c r="H124" s="40"/>
    </row>
    <row r="125" customFormat="false" ht="13.5" hidden="false" customHeight="false" outlineLevel="0" collapsed="false">
      <c r="H125" s="40"/>
    </row>
    <row r="126" customFormat="false" ht="13.5" hidden="false" customHeight="false" outlineLevel="0" collapsed="false">
      <c r="H126" s="40"/>
    </row>
    <row r="127" customFormat="false" ht="13.5" hidden="false" customHeight="false" outlineLevel="0" collapsed="false">
      <c r="H127" s="40"/>
    </row>
    <row r="128" customFormat="false" ht="13.5" hidden="false" customHeight="false" outlineLevel="0" collapsed="false">
      <c r="H128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00:28:55Z</dcterms:created>
  <dc:creator>高橋行雄</dc:creator>
  <dc:description/>
  <dc:language>en-US</dc:language>
  <cp:lastModifiedBy>高橋行雄</cp:lastModifiedBy>
  <dcterms:modified xsi:type="dcterms:W3CDTF">2013-02-04T03:11:01Z</dcterms:modified>
  <cp:revision>0</cp:revision>
  <dc:subject/>
  <dc:title/>
</cp:coreProperties>
</file>